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ment-21" sheetId="1" state="visible" r:id="rId2"/>
  </sheets>
  <definedNames>
    <definedName function="false" hidden="false" localSheetId="0" name="_xlnm.Print_Area" vbProcedure="false">'statement-21'!$A$1:$R$452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I" vbProcedure="false">#REF!</definedName>
    <definedName function="false" hidden="false" name="\T" vbProcedure="false">#REF!</definedName>
    <definedName function="false" hidden="false" name="\U" vbProcedure="false">#REF!</definedName>
    <definedName function="false" hidden="false" name="_xlfn__FV" vbProcedure="false"/>
    <definedName function="false" hidden="false" localSheetId="0" name="Print_Area_MI" vbProcedure="false">'statement-21'!$A$1:$N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9" uniqueCount="379">
  <si>
    <t xml:space="preserve">21. DETAILED STATEMENT ON CONTINGENCY FUND AND OTHER PUBLIC ACCOUNT TRANSACTIONS</t>
  </si>
  <si>
    <t xml:space="preserve">Head of Account</t>
  </si>
  <si>
    <t xml:space="preserve">Balance </t>
  </si>
  <si>
    <t xml:space="preserve">    Receipts    </t>
  </si>
  <si>
    <t xml:space="preserve">   Disbursements </t>
  </si>
  <si>
    <t xml:space="preserve">Balance</t>
  </si>
  <si>
    <t xml:space="preserve">Net Increase (+)/</t>
  </si>
  <si>
    <t xml:space="preserve">as on</t>
  </si>
  <si>
    <t xml:space="preserve">decrease (-)</t>
  </si>
  <si>
    <t xml:space="preserve">1 April 2023</t>
  </si>
  <si>
    <t xml:space="preserve">31 March 2024</t>
  </si>
  <si>
    <t xml:space="preserve">Amount</t>
  </si>
  <si>
    <t xml:space="preserve">Per cent</t>
  </si>
  <si>
    <r>
      <rPr>
        <i val="true"/>
        <sz val="12"/>
        <rFont val="Times New Roman"/>
        <family val="1"/>
      </rPr>
      <t xml:space="preserve">( </t>
    </r>
    <r>
      <rPr>
        <i val="true"/>
        <sz val="12"/>
        <rFont val="Rupee Foradian"/>
        <family val="2"/>
      </rPr>
      <t xml:space="preserve">`</t>
    </r>
    <r>
      <rPr>
        <i val="true"/>
        <sz val="12"/>
        <rFont val="Times New Roman"/>
        <family val="1"/>
      </rPr>
      <t xml:space="preserve">  in lakh)</t>
    </r>
  </si>
  <si>
    <t xml:space="preserve">A -CONTINGENCY FUND</t>
  </si>
  <si>
    <t xml:space="preserve">8000</t>
  </si>
  <si>
    <t xml:space="preserve">Contingency Fund--</t>
  </si>
  <si>
    <t xml:space="preserve">Appropriation from the Consolidated Fund</t>
  </si>
  <si>
    <t xml:space="preserve">Cr.</t>
  </si>
  <si>
    <t xml:space="preserve">TOTAL - 8000</t>
  </si>
  <si>
    <t xml:space="preserve">TOTAL - A</t>
  </si>
  <si>
    <t xml:space="preserve">B. PUBLIC ACCOUNT--</t>
  </si>
  <si>
    <t xml:space="preserve">I.</t>
  </si>
  <si>
    <t xml:space="preserve">Small Savings, Provident Funds, etc.</t>
  </si>
  <si>
    <t xml:space="preserve">(b) State Provident Funds--</t>
  </si>
  <si>
    <t xml:space="preserve">8009</t>
  </si>
  <si>
    <t xml:space="preserve">State Provident Funds </t>
  </si>
  <si>
    <t xml:space="preserve">01</t>
  </si>
  <si>
    <t xml:space="preserve">Civil</t>
  </si>
  <si>
    <t xml:space="preserve">General Provident Funds</t>
  </si>
  <si>
    <t xml:space="preserve">Contributory Provident Fund</t>
  </si>
  <si>
    <t xml:space="preserve">(#)</t>
  </si>
  <si>
    <t xml:space="preserve">All India Services Provident Fund</t>
  </si>
  <si>
    <t xml:space="preserve">Total-01</t>
  </si>
  <si>
    <t xml:space="preserve">Other Provident Funds</t>
  </si>
  <si>
    <t xml:space="preserve">Other Miscellaneous Provident Funds</t>
  </si>
  <si>
    <t xml:space="preserve">Total-60</t>
  </si>
  <si>
    <t xml:space="preserve">Total-8009</t>
  </si>
  <si>
    <t xml:space="preserve">TOTAL - (b) State Provident Funds</t>
  </si>
  <si>
    <t xml:space="preserve">Minus credit/debit is due to clearance of outstanding balances in earlier years.</t>
  </si>
  <si>
    <t xml:space="preserve">B. PUBLIC ACCOUNT- Contd.</t>
  </si>
  <si>
    <t xml:space="preserve">Small Savings, Provident Funds, etc. - Concld.</t>
  </si>
  <si>
    <t xml:space="preserve">(c) Other Accounts-- </t>
  </si>
  <si>
    <t xml:space="preserve">8010</t>
  </si>
  <si>
    <t xml:space="preserve">Trust and Endowments </t>
  </si>
  <si>
    <t xml:space="preserve">Trust created under the  </t>
  </si>
  <si>
    <t xml:space="preserve">Edavagai Rights Acquisition Act</t>
  </si>
  <si>
    <t xml:space="preserve">Endowments for  charitable </t>
  </si>
  <si>
    <t xml:space="preserve">and educational institutions</t>
  </si>
  <si>
    <t xml:space="preserve">Total 8010-Trust and Endowments</t>
  </si>
  <si>
    <t xml:space="preserve">8011</t>
  </si>
  <si>
    <t xml:space="preserve">Insurance and Pension Funds</t>
  </si>
  <si>
    <t xml:space="preserve">Family Pension Funds</t>
  </si>
  <si>
    <t xml:space="preserve">State Government insurance fund</t>
  </si>
  <si>
    <t xml:space="preserve">Other Insurance and Pension Funds</t>
  </si>
  <si>
    <t xml:space="preserve">Kerala State Government employees </t>
  </si>
  <si>
    <t xml:space="preserve">group insurance scheme</t>
  </si>
  <si>
    <t xml:space="preserve">Total- 8011</t>
  </si>
  <si>
    <t xml:space="preserve">TOTAL - (c) Other Accounts</t>
  </si>
  <si>
    <t xml:space="preserve">(d) Other Savings Schemes</t>
  </si>
  <si>
    <t xml:space="preserve">8031</t>
  </si>
  <si>
    <t xml:space="preserve">Other Savings Deposits  </t>
  </si>
  <si>
    <t xml:space="preserve">State Savings Bank Deposits</t>
  </si>
  <si>
    <t xml:space="preserve">TOTAL - (d) Other Savings Schemes</t>
  </si>
  <si>
    <t xml:space="preserve">TOTAL - I. Small Savings, Provident Funds, etc.</t>
  </si>
  <si>
    <r>
      <rPr>
        <b val="true"/>
        <sz val="12"/>
        <rFont val="Times New Roman"/>
        <family val="1"/>
      </rPr>
      <t xml:space="preserve">21 DETAILED STATEMENT ON CONTINGENCY FUND AND OTHER PUBLIC ACCOUNT TRANSACTIONS - </t>
    </r>
    <r>
      <rPr>
        <i val="true"/>
        <sz val="12"/>
        <rFont val="Times New Roman"/>
        <family val="1"/>
      </rPr>
      <t xml:space="preserve">Contd</t>
    </r>
    <r>
      <rPr>
        <b val="true"/>
        <sz val="12"/>
        <rFont val="Times New Roman"/>
        <family val="1"/>
      </rPr>
      <t xml:space="preserve">.</t>
    </r>
  </si>
  <si>
    <r>
      <rPr>
        <sz val="12"/>
        <rFont val="Times New Roman"/>
        <family val="1"/>
      </rPr>
      <t xml:space="preserve">B. PUBLIC ACCOUNT--</t>
    </r>
    <r>
      <rPr>
        <i val="true"/>
        <sz val="12"/>
        <rFont val="Times New Roman"/>
        <family val="1"/>
      </rPr>
      <t xml:space="preserve">Contd.</t>
    </r>
  </si>
  <si>
    <t xml:space="preserve">J.</t>
  </si>
  <si>
    <t xml:space="preserve">Reserve Funds--</t>
  </si>
  <si>
    <t xml:space="preserve">(a) Reserve Funds bearing interest--   </t>
  </si>
  <si>
    <t xml:space="preserve">8121</t>
  </si>
  <si>
    <t xml:space="preserve">General and Other Reserve Funds-- </t>
  </si>
  <si>
    <t xml:space="preserve">122</t>
  </si>
  <si>
    <t xml:space="preserve">State Disaster Response Fund</t>
  </si>
  <si>
    <t xml:space="preserve"> </t>
  </si>
  <si>
    <t xml:space="preserve">(a)</t>
  </si>
  <si>
    <t xml:space="preserve">(b)</t>
  </si>
  <si>
    <t xml:space="preserve">State Compensatory Afforestation Fund</t>
  </si>
  <si>
    <t xml:space="preserve">(*)</t>
  </si>
  <si>
    <t xml:space="preserve">State Disaster Mitigation Fund</t>
  </si>
  <si>
    <t xml:space="preserve">TOTAL - 8121</t>
  </si>
  <si>
    <t xml:space="preserve">TOTAL - (a) Reserve Funds bearing interest</t>
  </si>
  <si>
    <t xml:space="preserve">(b) Reserve Funds not  bearing interest--</t>
  </si>
  <si>
    <t xml:space="preserve">8222</t>
  </si>
  <si>
    <t xml:space="preserve">Sinking Funds--</t>
  </si>
  <si>
    <t xml:space="preserve">Appropriation for reduction or avoidance of Debt</t>
  </si>
  <si>
    <t xml:space="preserve">Sinking Funds  </t>
  </si>
  <si>
    <t xml:space="preserve">(c)</t>
  </si>
  <si>
    <r>
      <rPr>
        <sz val="10"/>
        <rFont val="Times New Roman"/>
        <family val="1"/>
      </rPr>
      <t xml:space="preserve">Represents contribution to the fund 36960.00   lakh vide foot note (h ) of Statement No.15 and interest on balance of fund  </t>
    </r>
    <r>
      <rPr>
        <sz val="10"/>
        <rFont val="Rupee Foradian"/>
        <family val="2"/>
      </rPr>
      <t xml:space="preserve">`</t>
    </r>
    <r>
      <rPr>
        <sz val="10"/>
        <rFont val="Times New Roman"/>
        <family val="1"/>
      </rPr>
      <t xml:space="preserve">       lakh vide foot note (*) of Statement No.15.</t>
    </r>
  </si>
  <si>
    <t xml:space="preserve">Represents transfer from the fund to '2245 Relief on account of Natural Calamities' vide foot note (j ) of Statement No.15.</t>
  </si>
  <si>
    <t xml:space="preserve">Represents interest on investment.</t>
  </si>
  <si>
    <r>
      <rPr>
        <sz val="10"/>
        <rFont val="Times New Roman"/>
        <family val="1"/>
      </rPr>
      <t xml:space="preserve">Includes an amount of</t>
    </r>
    <r>
      <rPr>
        <sz val="10"/>
        <rFont val="Rupee Foradian"/>
        <family val="2"/>
      </rPr>
      <t xml:space="preserve"> ` </t>
    </r>
    <r>
      <rPr>
        <sz val="10"/>
        <rFont val="Times New Roman"/>
        <family val="1"/>
      </rPr>
      <t xml:space="preserve">2,37.73 lakh belonging to Central CAMPA misclassified by Treasury.</t>
    </r>
  </si>
  <si>
    <r>
      <rPr>
        <b val="true"/>
        <sz val="12"/>
        <rFont val="Times New Roman"/>
        <family val="1"/>
      </rPr>
      <t xml:space="preserve">21. DETAILED STATEMENT ON CONTINGENCY FUND AND OTHER PUBLIC ACCOUNT TRANSACTIONS - </t>
    </r>
    <r>
      <rPr>
        <i val="true"/>
        <sz val="12"/>
        <rFont val="Times New Roman"/>
        <family val="1"/>
      </rPr>
      <t xml:space="preserve">Contd.</t>
    </r>
  </si>
  <si>
    <r>
      <rPr>
        <b val="true"/>
        <sz val="12"/>
        <rFont val="Times New Roman"/>
        <family val="1"/>
      </rPr>
      <t xml:space="preserve">Reserve Funds--</t>
    </r>
    <r>
      <rPr>
        <i val="true"/>
        <sz val="12"/>
        <rFont val="Times New Roman"/>
        <family val="1"/>
      </rPr>
      <t xml:space="preserve">Contd.</t>
    </r>
  </si>
  <si>
    <r>
      <rPr>
        <b val="true"/>
        <i val="true"/>
        <sz val="12"/>
        <rFont val="Times New Roman"/>
        <family val="1"/>
      </rPr>
      <t xml:space="preserve">(b) Reserve Funds not  bearing Interest--</t>
    </r>
    <r>
      <rPr>
        <i val="true"/>
        <sz val="12"/>
        <rFont val="Times New Roman"/>
        <family val="1"/>
      </rPr>
      <t xml:space="preserve">Contd.</t>
    </r>
  </si>
  <si>
    <r>
      <rPr>
        <b val="true"/>
        <sz val="12"/>
        <rFont val="Times New Roman"/>
        <family val="1"/>
      </rPr>
      <t xml:space="preserve">Sinking Funds--</t>
    </r>
    <r>
      <rPr>
        <i val="true"/>
        <sz val="12"/>
        <rFont val="Times New Roman"/>
        <family val="1"/>
      </rPr>
      <t xml:space="preserve">Contd.</t>
    </r>
  </si>
  <si>
    <t xml:space="preserve">02</t>
  </si>
  <si>
    <t xml:space="preserve">Sinking Fund Investment Account </t>
  </si>
  <si>
    <t xml:space="preserve">Sinking Fund-Investment Account</t>
  </si>
  <si>
    <t xml:space="preserve">Dr.</t>
  </si>
  <si>
    <t xml:space="preserve">(d)</t>
  </si>
  <si>
    <t xml:space="preserve">                               Gross Balance</t>
  </si>
  <si>
    <t xml:space="preserve">TOTAL - 8222</t>
  </si>
  <si>
    <t xml:space="preserve">Investments</t>
  </si>
  <si>
    <t xml:space="preserve">8229</t>
  </si>
  <si>
    <t xml:space="preserve">Development and Welfare Funds-- </t>
  </si>
  <si>
    <t xml:space="preserve">          Gross Balance</t>
  </si>
  <si>
    <t xml:space="preserve">(e)</t>
  </si>
  <si>
    <t xml:space="preserve">103</t>
  </si>
  <si>
    <t xml:space="preserve">Development Funds for Agricultural purposes</t>
  </si>
  <si>
    <t xml:space="preserve">                   Investments</t>
  </si>
  <si>
    <t xml:space="preserve">114</t>
  </si>
  <si>
    <t xml:space="preserve">Mines Welfare Funds</t>
  </si>
  <si>
    <t xml:space="preserve">(f)</t>
  </si>
  <si>
    <t xml:space="preserve">Consumer Welfare Fund</t>
  </si>
  <si>
    <t xml:space="preserve">(**)</t>
  </si>
  <si>
    <t xml:space="preserve">(g)</t>
  </si>
  <si>
    <t xml:space="preserve">200</t>
  </si>
  <si>
    <t xml:space="preserve">Gross Balance</t>
  </si>
  <si>
    <t xml:space="preserve">(h)</t>
  </si>
  <si>
    <t xml:space="preserve">(i)</t>
  </si>
  <si>
    <t xml:space="preserve">Other Development and Welfare Funds</t>
  </si>
  <si>
    <t xml:space="preserve">                    </t>
  </si>
  <si>
    <t xml:space="preserve">Represents investment of the fund for the year 203-24.</t>
  </si>
  <si>
    <t xml:space="preserve">Represents transfer from the fund to '3475 Other General Economic Services' vide  foot note ( ) of Statement No.15.</t>
  </si>
  <si>
    <t xml:space="preserve">Represents transfer from the fund to '2230 Labour and Employment' vide  foot note (  ) of Statement No.15.</t>
  </si>
  <si>
    <t xml:space="preserve">Represents transfer from the fund to '3456 Civil Supplies' vide  foot note (x) of Statement No.15   </t>
  </si>
  <si>
    <r>
      <rPr>
        <sz val="10"/>
        <rFont val="Times New Roman"/>
        <family val="1"/>
      </rPr>
      <t xml:space="preserve"> '(i)  Represents amount transferred to Kerala Forest Development Fund (</t>
    </r>
    <r>
      <rPr>
        <sz val="10"/>
        <rFont val="Rupee Foradian"/>
        <family val="2"/>
      </rPr>
      <t xml:space="preserve"> `</t>
    </r>
    <r>
      <rPr>
        <sz val="10"/>
        <rFont val="Times New Roman"/>
        <family val="1"/>
      </rPr>
      <t xml:space="preserve">1260.91lakh) vide foot note (j ) of Statement No.15</t>
    </r>
  </si>
  <si>
    <r>
      <rPr>
        <sz val="10"/>
        <rFont val="Times New Roman"/>
        <family val="1"/>
      </rPr>
      <t xml:space="preserve">Represents transfer from Kerala Forest Development Fund to '2406 Forestry and Wildlife' (</t>
    </r>
    <r>
      <rPr>
        <sz val="10"/>
        <rFont val="Rupee Foradian"/>
        <family val="2"/>
      </rPr>
      <t xml:space="preserve">` </t>
    </r>
    <r>
      <rPr>
        <sz val="10"/>
        <rFont val="Times New Roman"/>
        <family val="1"/>
      </rPr>
      <t xml:space="preserve">812.38</t>
    </r>
    <r>
      <rPr>
        <sz val="10"/>
        <rFont val="Rupee Foradian"/>
        <family val="2"/>
      </rPr>
      <t xml:space="preserve"> </t>
    </r>
    <r>
      <rPr>
        <sz val="10"/>
        <rFont val="Times New Roman"/>
        <family val="1"/>
      </rPr>
      <t xml:space="preserve">lakh) and from Asset Maintenance Fund to '2210 Medical and Public Health' (</t>
    </r>
    <r>
      <rPr>
        <sz val="10"/>
        <rFont val="Rupee Foradian"/>
        <family val="2"/>
      </rPr>
      <t xml:space="preserve">` -</t>
    </r>
    <r>
      <rPr>
        <sz val="10"/>
        <rFont val="Times New Roman"/>
        <family val="1"/>
      </rPr>
      <t xml:space="preserve">112.46</t>
    </r>
    <r>
      <rPr>
        <sz val="10"/>
        <rFont val="Rupee Foradian"/>
        <family val="2"/>
      </rPr>
      <t xml:space="preserve"> </t>
    </r>
    <r>
      <rPr>
        <sz val="10"/>
        <rFont val="Times New Roman"/>
        <family val="1"/>
      </rPr>
      <t xml:space="preserve">lakh), 2203 Technical Education  (</t>
    </r>
    <r>
      <rPr>
        <sz val="10"/>
        <rFont val="Rupee Foradian"/>
        <family val="2"/>
      </rPr>
      <t xml:space="preserve"> `-</t>
    </r>
    <r>
      <rPr>
        <sz val="10"/>
        <rFont val="Times New Roman"/>
        <family val="1"/>
      </rPr>
      <t xml:space="preserve"> 61.00 lakh), 2070-  Other Administrative Services(</t>
    </r>
    <r>
      <rPr>
        <sz val="10"/>
        <rFont val="Rupee Foradian"/>
        <family val="2"/>
      </rPr>
      <t xml:space="preserve"> `</t>
    </r>
    <r>
      <rPr>
        <sz val="10"/>
        <rFont val="Times New Roman"/>
        <family val="1"/>
      </rPr>
      <t xml:space="preserve"> -1.80 lakh) vide foot notes (l ),(e  ), (c),(d) and (*) of Statement No.15.                                                                                                                                                 </t>
    </r>
  </si>
  <si>
    <t xml:space="preserve">                             </t>
  </si>
  <si>
    <r>
      <rPr>
        <b val="true"/>
        <sz val="12"/>
        <rFont val="Times New Roman"/>
        <family val="1"/>
      </rPr>
      <t xml:space="preserve">Reserve Funds--</t>
    </r>
    <r>
      <rPr>
        <i val="true"/>
        <sz val="12"/>
        <rFont val="Times New Roman"/>
        <family val="1"/>
      </rPr>
      <t xml:space="preserve">Concld.</t>
    </r>
  </si>
  <si>
    <r>
      <rPr>
        <b val="true"/>
        <i val="true"/>
        <sz val="12"/>
        <rFont val="Times New Roman"/>
        <family val="1"/>
      </rPr>
      <t xml:space="preserve">(b) Reserve Funds not  bearing Interest--</t>
    </r>
    <r>
      <rPr>
        <i val="true"/>
        <sz val="12"/>
        <rFont val="Times New Roman"/>
        <family val="1"/>
      </rPr>
      <t xml:space="preserve">Concld.</t>
    </r>
  </si>
  <si>
    <r>
      <rPr>
        <b val="true"/>
        <sz val="12"/>
        <rFont val="Times New Roman"/>
        <family val="1"/>
      </rPr>
      <t xml:space="preserve">Development and Welfare Funds--</t>
    </r>
    <r>
      <rPr>
        <i val="true"/>
        <sz val="12"/>
        <rFont val="Times New Roman"/>
        <family val="1"/>
      </rPr>
      <t xml:space="preserve">Concld.</t>
    </r>
  </si>
  <si>
    <r>
      <rPr>
        <sz val="12"/>
        <rFont val="Times New Roman"/>
        <family val="1"/>
      </rPr>
      <t xml:space="preserve">Other Development and Welfare Funds--</t>
    </r>
    <r>
      <rPr>
        <i val="true"/>
        <sz val="12"/>
        <rFont val="Times New Roman"/>
        <family val="1"/>
      </rPr>
      <t xml:space="preserve">Concld.</t>
    </r>
  </si>
  <si>
    <t xml:space="preserve">TOTAL - 8229</t>
  </si>
  <si>
    <t xml:space="preserve">              Investments</t>
  </si>
  <si>
    <t xml:space="preserve">8235</t>
  </si>
  <si>
    <t xml:space="preserve">Religious and Charitable Endowment Funds</t>
  </si>
  <si>
    <t xml:space="preserve">(u)</t>
  </si>
  <si>
    <t xml:space="preserve">TOTAL - 8235</t>
  </si>
  <si>
    <t xml:space="preserve"> Gross Balance</t>
  </si>
  <si>
    <t xml:space="preserve">TOTAL - (b) Reserve Funds not bearing Interest</t>
  </si>
  <si>
    <t xml:space="preserve">TOTAL - J. Reserve Funds</t>
  </si>
  <si>
    <t xml:space="preserve">K.</t>
  </si>
  <si>
    <t xml:space="preserve">Deposits and Advances--</t>
  </si>
  <si>
    <t xml:space="preserve">(a) Deposits bearing Interest--</t>
  </si>
  <si>
    <t xml:space="preserve">Civil Deposits</t>
  </si>
  <si>
    <t xml:space="preserve">TOTAL - 8336</t>
  </si>
  <si>
    <t xml:space="preserve">8338</t>
  </si>
  <si>
    <t xml:space="preserve">Deposits of Local Funds--</t>
  </si>
  <si>
    <t xml:space="preserve">Deposits of State Housing Boards</t>
  </si>
  <si>
    <t xml:space="preserve">TOTAL - 8338</t>
  </si>
  <si>
    <t xml:space="preserve">Other Deposits</t>
  </si>
  <si>
    <t xml:space="preserve">Defined Contribution Pension Scheme</t>
  </si>
  <si>
    <t xml:space="preserve">TOTAL - 8342</t>
  </si>
  <si>
    <t xml:space="preserve">TOTAL - (a) Deposits bearing interest</t>
  </si>
  <si>
    <r>
      <rPr>
        <b val="true"/>
        <sz val="12"/>
        <rFont val="Times New Roman"/>
        <family val="1"/>
      </rPr>
      <t xml:space="preserve">Deposits and Advances--</t>
    </r>
    <r>
      <rPr>
        <i val="true"/>
        <sz val="12"/>
        <rFont val="Times New Roman"/>
        <family val="1"/>
      </rPr>
      <t xml:space="preserve">Contd.</t>
    </r>
  </si>
  <si>
    <t xml:space="preserve">(b) Deposits not bearing interest--</t>
  </si>
  <si>
    <t xml:space="preserve">8443</t>
  </si>
  <si>
    <t xml:space="preserve">Civil Deposits--</t>
  </si>
  <si>
    <t xml:space="preserve">101</t>
  </si>
  <si>
    <t xml:space="preserve">Revenue Deposits</t>
  </si>
  <si>
    <t xml:space="preserve">Security Deposits</t>
  </si>
  <si>
    <t xml:space="preserve">104</t>
  </si>
  <si>
    <t xml:space="preserve">Civil Courts Deposits</t>
  </si>
  <si>
    <t xml:space="preserve">105</t>
  </si>
  <si>
    <t xml:space="preserve">Criminal Courts Deposits</t>
  </si>
  <si>
    <t xml:space="preserve">106</t>
  </si>
  <si>
    <t xml:space="preserve">Personal Deposits</t>
  </si>
  <si>
    <t xml:space="preserve">108</t>
  </si>
  <si>
    <t xml:space="preserve">Public Works Deposits</t>
  </si>
  <si>
    <t xml:space="preserve">109</t>
  </si>
  <si>
    <t xml:space="preserve">Forest Deposits</t>
  </si>
  <si>
    <t xml:space="preserve">Deposits received by  Government</t>
  </si>
  <si>
    <t xml:space="preserve">Commercial Undertakings</t>
  </si>
  <si>
    <t xml:space="preserve">116</t>
  </si>
  <si>
    <t xml:space="preserve">Deposits under various  </t>
  </si>
  <si>
    <t xml:space="preserve">Central and State Acts</t>
  </si>
  <si>
    <t xml:space="preserve">117</t>
  </si>
  <si>
    <t xml:space="preserve">Deposits for work done for public bodies</t>
  </si>
  <si>
    <t xml:space="preserve">or private individuals</t>
  </si>
  <si>
    <t xml:space="preserve">121</t>
  </si>
  <si>
    <t xml:space="preserve">Deposits in connection with Elections</t>
  </si>
  <si>
    <t xml:space="preserve">123</t>
  </si>
  <si>
    <t xml:space="preserve">Deposits of Educational Institutions</t>
  </si>
  <si>
    <t xml:space="preserve">124</t>
  </si>
  <si>
    <t xml:space="preserve">Unclaimed deposits in the </t>
  </si>
  <si>
    <t xml:space="preserve">General  Provident Fund</t>
  </si>
  <si>
    <t xml:space="preserve">126</t>
  </si>
  <si>
    <t xml:space="preserve">Unclaimed deposits in Other </t>
  </si>
  <si>
    <t xml:space="preserve">Provident Funds</t>
  </si>
  <si>
    <t xml:space="preserve">800</t>
  </si>
  <si>
    <t xml:space="preserve">TOTAL - 8443</t>
  </si>
  <si>
    <r>
      <rPr>
        <b val="true"/>
        <i val="true"/>
        <sz val="12"/>
        <rFont val="Times New Roman"/>
        <family val="1"/>
      </rPr>
      <t xml:space="preserve">(b) Deposits not bearing interest--</t>
    </r>
    <r>
      <rPr>
        <i val="true"/>
        <sz val="12"/>
        <rFont val="Times New Roman"/>
        <family val="1"/>
      </rPr>
      <t xml:space="preserve">Concld.</t>
    </r>
  </si>
  <si>
    <t xml:space="preserve">District Funds</t>
  </si>
  <si>
    <t xml:space="preserve">102</t>
  </si>
  <si>
    <t xml:space="preserve">Municipal Funds</t>
  </si>
  <si>
    <t xml:space="preserve">(&amp;)</t>
  </si>
  <si>
    <t xml:space="preserve">State Transport</t>
  </si>
  <si>
    <t xml:space="preserve">Corporation Funds</t>
  </si>
  <si>
    <t xml:space="preserve">107</t>
  </si>
  <si>
    <t xml:space="preserve">State Electricity Board's </t>
  </si>
  <si>
    <t xml:space="preserve">Working Funds</t>
  </si>
  <si>
    <t xml:space="preserve">State Housing Board Funds</t>
  </si>
  <si>
    <t xml:space="preserve">Panchayat Bodies Funds</t>
  </si>
  <si>
    <t xml:space="preserve">120</t>
  </si>
  <si>
    <t xml:space="preserve">Other Funds</t>
  </si>
  <si>
    <t xml:space="preserve">TOTAL - 8448</t>
  </si>
  <si>
    <t xml:space="preserve">8449</t>
  </si>
  <si>
    <t xml:space="preserve">Other Deposits--</t>
  </si>
  <si>
    <t xml:space="preserve">Subventions from Central Road Fund</t>
  </si>
  <si>
    <t xml:space="preserve">Miscellaneous Deposits</t>
  </si>
  <si>
    <t xml:space="preserve">National Mineral Exploration Trust</t>
  </si>
  <si>
    <t xml:space="preserve">TOTAL - 8449</t>
  </si>
  <si>
    <t xml:space="preserve">TOTAL - (b) Deposits not bearing interest</t>
  </si>
  <si>
    <t xml:space="preserve">Reason for minus balance is under investigation.</t>
  </si>
  <si>
    <r>
      <rPr>
        <b val="true"/>
        <sz val="12"/>
        <rFont val="Times New Roman"/>
        <family val="1"/>
      </rPr>
      <t xml:space="preserve">Deposits and Advances--</t>
    </r>
    <r>
      <rPr>
        <i val="true"/>
        <sz val="12"/>
        <rFont val="Times New Roman"/>
        <family val="1"/>
      </rPr>
      <t xml:space="preserve">Concld.</t>
    </r>
  </si>
  <si>
    <t xml:space="preserve">(c) Advances--</t>
  </si>
  <si>
    <t xml:space="preserve">8550</t>
  </si>
  <si>
    <t xml:space="preserve">Civil Advances--</t>
  </si>
  <si>
    <t xml:space="preserve">Other Departmental Advances</t>
  </si>
  <si>
    <t xml:space="preserve">Other Advances</t>
  </si>
  <si>
    <t xml:space="preserve">TOTAL - 8550</t>
  </si>
  <si>
    <t xml:space="preserve">TOTAL - (c ) Advances</t>
  </si>
  <si>
    <t xml:space="preserve">TOTAL - K. Deposits and </t>
  </si>
  <si>
    <t xml:space="preserve">Advances</t>
  </si>
  <si>
    <t xml:space="preserve">L.</t>
  </si>
  <si>
    <t xml:space="preserve">Suspense and Miscellaneous </t>
  </si>
  <si>
    <t xml:space="preserve">(b) Suspense--</t>
  </si>
  <si>
    <t xml:space="preserve">8658</t>
  </si>
  <si>
    <t xml:space="preserve">Suspense Accounts--</t>
  </si>
  <si>
    <t xml:space="preserve">Pay and Accounts</t>
  </si>
  <si>
    <t xml:space="preserve">Office Suspense</t>
  </si>
  <si>
    <t xml:space="preserve">(j)</t>
  </si>
  <si>
    <t xml:space="preserve">Suspense Account (Civil)</t>
  </si>
  <si>
    <t xml:space="preserve">(k)</t>
  </si>
  <si>
    <t xml:space="preserve">Telecommunication</t>
  </si>
  <si>
    <t xml:space="preserve">Accounts Office Suspense</t>
  </si>
  <si>
    <t xml:space="preserve">Cash Settlement</t>
  </si>
  <si>
    <t xml:space="preserve">Suspense Account</t>
  </si>
  <si>
    <t xml:space="preserve">Reserve Bank Suspense-Headquarters</t>
  </si>
  <si>
    <t xml:space="preserve">formule manual correction</t>
  </si>
  <si>
    <r>
      <rPr>
        <sz val="10"/>
        <rFont val="Times New Roman"/>
        <family val="1"/>
      </rPr>
      <t xml:space="preserve">Out of this, an amount of</t>
    </r>
    <r>
      <rPr>
        <sz val="10"/>
        <rFont val="Rupee Foradian"/>
        <family val="2"/>
      </rPr>
      <t xml:space="preserve"> `</t>
    </r>
    <r>
      <rPr>
        <sz val="10"/>
        <rFont val="Times New Roman"/>
        <family val="1"/>
      </rPr>
      <t xml:space="preserve">         lakh (net credit)  has been cleared in 2024-25 (    )</t>
    </r>
  </si>
  <si>
    <r>
      <rPr>
        <sz val="10"/>
        <rFont val="Times New Roman"/>
        <family val="1"/>
      </rPr>
      <t xml:space="preserve">Out of this, an amount of</t>
    </r>
    <r>
      <rPr>
        <sz val="10"/>
        <rFont val="Rupee Foradian"/>
        <family val="2"/>
      </rPr>
      <t xml:space="preserve"> `  </t>
    </r>
    <r>
      <rPr>
        <sz val="10"/>
        <rFont val="Times New Roman"/>
        <family val="1"/>
      </rPr>
      <t xml:space="preserve">lakh (net credit)  has been cleared in 2024-25 (   ).</t>
    </r>
  </si>
  <si>
    <r>
      <rPr>
        <b val="true"/>
        <sz val="12"/>
        <rFont val="Times New Roman"/>
        <family val="1"/>
      </rPr>
      <t xml:space="preserve">Suspense and Miscellaneous --</t>
    </r>
    <r>
      <rPr>
        <i val="true"/>
        <sz val="12"/>
        <rFont val="Times New Roman"/>
        <family val="1"/>
      </rPr>
      <t xml:space="preserve">Contd. </t>
    </r>
  </si>
  <si>
    <r>
      <rPr>
        <b val="true"/>
        <i val="true"/>
        <sz val="12"/>
        <rFont val="Times New Roman"/>
        <family val="1"/>
      </rPr>
      <t xml:space="preserve">(b) Suspense--</t>
    </r>
    <r>
      <rPr>
        <i val="true"/>
        <sz val="12"/>
        <rFont val="Times New Roman"/>
        <family val="1"/>
      </rPr>
      <t xml:space="preserve">Concld.</t>
    </r>
  </si>
  <si>
    <r>
      <rPr>
        <b val="true"/>
        <sz val="12"/>
        <rFont val="Times New Roman"/>
        <family val="1"/>
      </rPr>
      <t xml:space="preserve">Suspense Accounts--</t>
    </r>
    <r>
      <rPr>
        <i val="true"/>
        <sz val="12"/>
        <rFont val="Times New Roman"/>
        <family val="1"/>
      </rPr>
      <t xml:space="preserve">Concld.</t>
    </r>
  </si>
  <si>
    <t xml:space="preserve">110</t>
  </si>
  <si>
    <t xml:space="preserve">Reserve Bank Suspense- </t>
  </si>
  <si>
    <t xml:space="preserve">Central Accounts Office</t>
  </si>
  <si>
    <t xml:space="preserve">111</t>
  </si>
  <si>
    <t xml:space="preserve">Departmental Adjusting Account</t>
  </si>
  <si>
    <t xml:space="preserve">112</t>
  </si>
  <si>
    <t xml:space="preserve">Tax Deducted at Source (TDS) Suspense</t>
  </si>
  <si>
    <t xml:space="preserve">(l)</t>
  </si>
  <si>
    <t xml:space="preserve">113</t>
  </si>
  <si>
    <t xml:space="preserve">Provident Fund Suspense</t>
  </si>
  <si>
    <t xml:space="preserve">Transactions on behalf of the </t>
  </si>
  <si>
    <t xml:space="preserve">Reserve Bank</t>
  </si>
  <si>
    <t xml:space="preserve">119</t>
  </si>
  <si>
    <t xml:space="preserve">Additional Wages Deposit</t>
  </si>
  <si>
    <t xml:space="preserve">Additional Dearness Allowance Deposit</t>
  </si>
  <si>
    <t xml:space="preserve">Suspense Account (New)</t>
  </si>
  <si>
    <t xml:space="preserve">A.I.S.Officers Group Insurance Scheme</t>
  </si>
  <si>
    <t xml:space="preserve">TOTAL - 8658</t>
  </si>
  <si>
    <t xml:space="preserve">TOTAL - (b) Suspense </t>
  </si>
  <si>
    <t xml:space="preserve">( c) Other Accounts--</t>
  </si>
  <si>
    <t xml:space="preserve">8670</t>
  </si>
  <si>
    <t xml:space="preserve">Cheques and Bills-- </t>
  </si>
  <si>
    <t xml:space="preserve">Departmental Cheques</t>
  </si>
  <si>
    <t xml:space="preserve">..</t>
  </si>
  <si>
    <t xml:space="preserve">Treasury Cheques</t>
  </si>
  <si>
    <t xml:space="preserve">TOTAL - 8670</t>
  </si>
  <si>
    <r>
      <rPr>
        <sz val="10"/>
        <rFont val="Times New Roman"/>
        <family val="1"/>
      </rPr>
      <t xml:space="preserve">Out of this, an amount of</t>
    </r>
    <r>
      <rPr>
        <sz val="10"/>
        <rFont val="Rupee Foradian"/>
        <family val="2"/>
      </rPr>
      <t xml:space="preserve"> `</t>
    </r>
    <r>
      <rPr>
        <sz val="10"/>
        <rFont val="Times New Roman"/>
        <family val="1"/>
      </rPr>
      <t xml:space="preserve">           lakh (net credit)  has been cleard in 2024-25(      ).</t>
    </r>
  </si>
  <si>
    <t xml:space="preserve">,</t>
  </si>
  <si>
    <r>
      <rPr>
        <b val="true"/>
        <i val="true"/>
        <sz val="12"/>
        <rFont val="Times New Roman"/>
        <family val="1"/>
      </rPr>
      <t xml:space="preserve">( c) Other Accounts--</t>
    </r>
    <r>
      <rPr>
        <i val="true"/>
        <sz val="12"/>
        <rFont val="Times New Roman"/>
        <family val="1"/>
      </rPr>
      <t xml:space="preserve">Concld.</t>
    </r>
  </si>
  <si>
    <t xml:space="preserve">8671</t>
  </si>
  <si>
    <t xml:space="preserve">Departmental Balances--  </t>
  </si>
  <si>
    <t xml:space="preserve">TOTAL - 8671</t>
  </si>
  <si>
    <t xml:space="preserve">8672</t>
  </si>
  <si>
    <t xml:space="preserve">Permanent Cash Imprest--  </t>
  </si>
  <si>
    <t xml:space="preserve">TOTAL - 8672</t>
  </si>
  <si>
    <t xml:space="preserve">8673</t>
  </si>
  <si>
    <t xml:space="preserve">Cash Balance Investment  Account--</t>
  </si>
  <si>
    <t xml:space="preserve">Cash Balance Investment Account</t>
  </si>
  <si>
    <t xml:space="preserve">TOTAL - 8673</t>
  </si>
  <si>
    <t xml:space="preserve">8674</t>
  </si>
  <si>
    <t xml:space="preserve">Security Deposits made by Government--</t>
  </si>
  <si>
    <t xml:space="preserve">Security Deposits made by Government</t>
  </si>
  <si>
    <t xml:space="preserve">TOTAL - 8674</t>
  </si>
  <si>
    <t xml:space="preserve">TOTAL - ( c) Other Accounts</t>
  </si>
  <si>
    <r>
      <rPr>
        <b val="true"/>
        <sz val="12"/>
        <rFont val="Times New Roman"/>
        <family val="1"/>
      </rPr>
      <t xml:space="preserve">Suspense and Miscellaneous --</t>
    </r>
    <r>
      <rPr>
        <i val="true"/>
        <sz val="12"/>
        <rFont val="Times New Roman"/>
        <family val="1"/>
      </rPr>
      <t xml:space="preserve">Concld. </t>
    </r>
  </si>
  <si>
    <t xml:space="preserve">TOTAL - L.(b)+(c)+(d)</t>
  </si>
  <si>
    <t xml:space="preserve">Other items (Net)</t>
  </si>
  <si>
    <t xml:space="preserve">Cr</t>
  </si>
  <si>
    <t xml:space="preserve">(e) Miscellaneous--</t>
  </si>
  <si>
    <t xml:space="preserve">8680</t>
  </si>
  <si>
    <r>
      <rPr>
        <b val="true"/>
        <sz val="12"/>
        <rFont val="Times New Roman"/>
        <family val="1"/>
      </rPr>
      <t xml:space="preserve">Miscellaneous Government Accounts </t>
    </r>
    <r>
      <rPr>
        <b val="true"/>
        <sz val="10"/>
        <rFont val="Times New Roman"/>
        <family val="1"/>
      </rPr>
      <t xml:space="preserve">(*)</t>
    </r>
  </si>
  <si>
    <t xml:space="preserve">Write off from heads of  </t>
  </si>
  <si>
    <t xml:space="preserve">account closing to balance</t>
  </si>
  <si>
    <t xml:space="preserve">TOTAL - 8680</t>
  </si>
  <si>
    <t xml:space="preserve">TOTAL - (e) Miscellaneous</t>
  </si>
  <si>
    <t xml:space="preserve">TOTAL - L. Suspense and Miscellaneous--</t>
  </si>
  <si>
    <t xml:space="preserve">Receipts/Disbursements</t>
  </si>
  <si>
    <r>
      <rPr>
        <sz val="10"/>
        <rFont val="Times New Roman"/>
        <family val="1"/>
      </rPr>
      <t xml:space="preserve">This head closes to Government Accounts </t>
    </r>
    <r>
      <rPr>
        <i val="true"/>
        <sz val="10"/>
        <rFont val="Times New Roman"/>
        <family val="1"/>
      </rPr>
      <t xml:space="preserve">vide </t>
    </r>
    <r>
      <rPr>
        <sz val="10"/>
        <rFont val="Times New Roman"/>
        <family val="1"/>
      </rPr>
      <t xml:space="preserve">'B.Government Account' of Statement 13.</t>
    </r>
  </si>
  <si>
    <t xml:space="preserve">M.</t>
  </si>
  <si>
    <t xml:space="preserve">Remittances--</t>
  </si>
  <si>
    <t xml:space="preserve">(a) Money Orders and Other Remittances--</t>
  </si>
  <si>
    <t xml:space="preserve">8782</t>
  </si>
  <si>
    <t xml:space="preserve">Cash Remittances and Adjustments </t>
  </si>
  <si>
    <t xml:space="preserve">between Officers rendering  accounts</t>
  </si>
  <si>
    <t xml:space="preserve">to the same Accounts Officer--</t>
  </si>
  <si>
    <t xml:space="preserve">Cash Remittances between Treasuries</t>
  </si>
  <si>
    <t xml:space="preserve">and Currency Chests</t>
  </si>
  <si>
    <t xml:space="preserve">Public Works Remittances</t>
  </si>
  <si>
    <t xml:space="preserve">Forest Remittances</t>
  </si>
  <si>
    <t xml:space="preserve">manual correction</t>
  </si>
  <si>
    <t xml:space="preserve">Reserve Bank of India Remittances</t>
  </si>
  <si>
    <t xml:space="preserve">Other Departmental Remittances</t>
  </si>
  <si>
    <t xml:space="preserve">TOTAL - 8782</t>
  </si>
  <si>
    <t xml:space="preserve">TOTAL - (a) Money Orders and Other Remittances</t>
  </si>
  <si>
    <t xml:space="preserve">(b) Inter-Government Adjustment Accounts--</t>
  </si>
  <si>
    <t xml:space="preserve">8793</t>
  </si>
  <si>
    <t xml:space="preserve">Inter-State Suspense Account--</t>
  </si>
  <si>
    <t xml:space="preserve">Andhra Pradesh and Kerala</t>
  </si>
  <si>
    <t xml:space="preserve">Karnataka and Kerala</t>
  </si>
  <si>
    <t xml:space="preserve">Assam and Kerala</t>
  </si>
  <si>
    <t xml:space="preserve">Maharashtra and Kerala</t>
  </si>
  <si>
    <t xml:space="preserve">Bihar and Kerala</t>
  </si>
  <si>
    <t xml:space="preserve">Madhya Pradesh and Kerala</t>
  </si>
  <si>
    <t xml:space="preserve">Tamil Nadu and Kerala</t>
  </si>
  <si>
    <t xml:space="preserve">West Bengal and Kerala</t>
  </si>
  <si>
    <t xml:space="preserve">Uttar Pradesh and Kerala</t>
  </si>
  <si>
    <t xml:space="preserve">Orissa and Kerala</t>
  </si>
  <si>
    <t xml:space="preserve">Punjab and Kerala</t>
  </si>
  <si>
    <t xml:space="preserve">Jammu and Kashmir and Kerala</t>
  </si>
  <si>
    <t xml:space="preserve">Gujarat and Kerala</t>
  </si>
  <si>
    <t xml:space="preserve"> Minus credit/debit is due to clearance of outstanding balances in earlier years.</t>
  </si>
  <si>
    <t xml:space="preserve">                                                                                                                                                                                   </t>
  </si>
  <si>
    <r>
      <rPr>
        <b val="true"/>
        <sz val="12"/>
        <rFont val="Times New Roman"/>
        <family val="1"/>
      </rPr>
      <t xml:space="preserve">Remittances--</t>
    </r>
    <r>
      <rPr>
        <i val="true"/>
        <sz val="12"/>
        <rFont val="Times New Roman"/>
        <family val="1"/>
      </rPr>
      <t xml:space="preserve">Contd.</t>
    </r>
  </si>
  <si>
    <r>
      <rPr>
        <b val="true"/>
        <i val="true"/>
        <sz val="12"/>
        <rFont val="Times New Roman"/>
        <family val="1"/>
      </rPr>
      <t xml:space="preserve">(b) Inter-Government Adjustment Accounts--</t>
    </r>
    <r>
      <rPr>
        <i val="true"/>
        <sz val="12"/>
        <rFont val="Times New Roman"/>
        <family val="1"/>
      </rPr>
      <t xml:space="preserve">Contd.</t>
    </r>
  </si>
  <si>
    <r>
      <rPr>
        <b val="true"/>
        <sz val="12"/>
        <rFont val="Times New Roman"/>
        <family val="1"/>
      </rPr>
      <t xml:space="preserve">Inter-State Suspense Account--</t>
    </r>
    <r>
      <rPr>
        <i val="true"/>
        <sz val="12"/>
        <rFont val="Times New Roman"/>
        <family val="1"/>
      </rPr>
      <t xml:space="preserve">Contd</t>
    </r>
    <r>
      <rPr>
        <b val="true"/>
        <sz val="12"/>
        <rFont val="Times New Roman"/>
        <family val="1"/>
      </rPr>
      <t xml:space="preserve">.</t>
    </r>
  </si>
  <si>
    <t xml:space="preserve">Rajasthan and Kerala</t>
  </si>
  <si>
    <t xml:space="preserve">Nagaland and Kerala</t>
  </si>
  <si>
    <t xml:space="preserve">Haryana and Kerala</t>
  </si>
  <si>
    <t xml:space="preserve">Himachal Pradesh and Kerala</t>
  </si>
  <si>
    <t xml:space="preserve">Tripura and Kerala</t>
  </si>
  <si>
    <t xml:space="preserve">Mizoram and Kerala</t>
  </si>
  <si>
    <t xml:space="preserve">Meghalaya and Kerala</t>
  </si>
  <si>
    <t xml:space="preserve">Manipur and Kerala</t>
  </si>
  <si>
    <t xml:space="preserve">Goa and Kerala</t>
  </si>
  <si>
    <t xml:space="preserve">Arunachal Pradesh and Kerala</t>
  </si>
  <si>
    <t xml:space="preserve">Andaman and Nicobar Islands</t>
  </si>
  <si>
    <t xml:space="preserve">Jharkand and Kerala</t>
  </si>
  <si>
    <t xml:space="preserve">Chattisgarh and Kerala</t>
  </si>
  <si>
    <t xml:space="preserve"> Minus credit is due to clearance of outstanding balances in earlier years.</t>
  </si>
  <si>
    <r>
      <rPr>
        <sz val="12"/>
        <rFont val="Times New Roman"/>
        <family val="1"/>
      </rPr>
      <t xml:space="preserve">B. PUBLIC ACCOUNT--</t>
    </r>
    <r>
      <rPr>
        <i val="true"/>
        <sz val="12"/>
        <rFont val="Times New Roman"/>
        <family val="1"/>
      </rPr>
      <t xml:space="preserve">Concld.</t>
    </r>
  </si>
  <si>
    <r>
      <rPr>
        <b val="true"/>
        <sz val="12"/>
        <rFont val="Times New Roman"/>
        <family val="1"/>
      </rPr>
      <t xml:space="preserve">Remittances--</t>
    </r>
    <r>
      <rPr>
        <i val="true"/>
        <sz val="12"/>
        <rFont val="Times New Roman"/>
        <family val="1"/>
      </rPr>
      <t xml:space="preserve">Concld.</t>
    </r>
  </si>
  <si>
    <r>
      <rPr>
        <b val="true"/>
        <sz val="12"/>
        <rFont val="Times New Roman"/>
        <family val="1"/>
      </rPr>
      <t xml:space="preserve">(b) Inter-Government Adjustment Accounts--</t>
    </r>
    <r>
      <rPr>
        <i val="true"/>
        <sz val="12"/>
        <rFont val="Times New Roman"/>
        <family val="1"/>
      </rPr>
      <t xml:space="preserve">Concld.</t>
    </r>
  </si>
  <si>
    <r>
      <rPr>
        <b val="true"/>
        <sz val="12"/>
        <rFont val="Times New Roman"/>
        <family val="1"/>
      </rPr>
      <t xml:space="preserve">Inter-State Suspense Account--</t>
    </r>
    <r>
      <rPr>
        <i val="true"/>
        <sz val="12"/>
        <rFont val="Times New Roman"/>
        <family val="1"/>
      </rPr>
      <t xml:space="preserve">Concld.</t>
    </r>
  </si>
  <si>
    <t xml:space="preserve">Utharanjal and Kerala</t>
  </si>
  <si>
    <t xml:space="preserve">Pondicherry and Kerala</t>
  </si>
  <si>
    <t xml:space="preserve"> Telegana and Kerala</t>
  </si>
  <si>
    <t xml:space="preserve">TOTAL - 8793</t>
  </si>
  <si>
    <t xml:space="preserve">TOTAL - (b) Inter-Government Adjustment Accounts</t>
  </si>
  <si>
    <t xml:space="preserve">TOTAL - M. Remittances</t>
  </si>
  <si>
    <t xml:space="preserve">TOTAL  -  B. Public Account--</t>
  </si>
  <si>
    <t xml:space="preserve">N</t>
  </si>
  <si>
    <t xml:space="preserve">(Opening and Closing)</t>
  </si>
  <si>
    <t xml:space="preserve">Cash Balance-</t>
  </si>
  <si>
    <t xml:space="preserve">Cash Balance--</t>
  </si>
  <si>
    <t xml:space="preserve">Cash in Treasuries</t>
  </si>
  <si>
    <t xml:space="preserve">Deposits with Reserve Bank</t>
  </si>
  <si>
    <t xml:space="preserve">(m)</t>
  </si>
  <si>
    <t xml:space="preserve">Deposits with Other banks</t>
  </si>
  <si>
    <t xml:space="preserve">Remittance in transit-Local</t>
  </si>
  <si>
    <t xml:space="preserve">Total--N. Cash Balance</t>
  </si>
  <si>
    <r>
      <rPr>
        <sz val="10"/>
        <rFont val="Times New Roman"/>
        <family val="1"/>
      </rPr>
      <t xml:space="preserve">There was a difference of</t>
    </r>
    <r>
      <rPr>
        <sz val="10"/>
        <rFont val="Rupee Foradian"/>
        <family val="2"/>
      </rPr>
      <t xml:space="preserve"> ` </t>
    </r>
    <r>
      <rPr>
        <sz val="10"/>
        <rFont val="Times New Roman"/>
        <family val="1"/>
      </rPr>
      <t xml:space="preserve">23992.87</t>
    </r>
    <r>
      <rPr>
        <sz val="10"/>
        <rFont val="Rupee Foradian"/>
        <family val="2"/>
      </rPr>
      <t xml:space="preserve"> </t>
    </r>
    <r>
      <rPr>
        <sz val="10"/>
        <rFont val="Times New Roman"/>
        <family val="1"/>
      </rPr>
      <t xml:space="preserve">lakh (debit) between the figures reflected in accounts </t>
    </r>
    <r>
      <rPr>
        <sz val="10"/>
        <rFont val="Rupee Foradian"/>
        <family val="2"/>
      </rPr>
      <t xml:space="preserve">`</t>
    </r>
    <r>
      <rPr>
        <sz val="10"/>
        <rFont val="Times New Roman"/>
        <family val="1"/>
      </rPr>
      <t xml:space="preserve">23867.77 lakh (credit) and that communicated by Reserve Bank of India </t>
    </r>
    <r>
      <rPr>
        <sz val="10"/>
        <rFont val="Rupee Foradian"/>
        <family val="2"/>
      </rPr>
      <t xml:space="preserve">`</t>
    </r>
    <r>
      <rPr>
        <sz val="10"/>
        <rFont val="Times New Roman"/>
        <family val="1"/>
      </rPr>
      <t xml:space="preserve">125.10lakh  (credit)</t>
    </r>
  </si>
  <si>
    <r>
      <rPr>
        <sz val="10"/>
        <rFont val="Times New Roman"/>
        <family val="1"/>
      </rPr>
      <t xml:space="preserve">Out of the difference, an amount of </t>
    </r>
    <r>
      <rPr>
        <sz val="10"/>
        <rFont val="Rupee Foradian"/>
        <family val="2"/>
      </rPr>
      <t xml:space="preserve"> `    </t>
    </r>
    <r>
      <rPr>
        <sz val="10"/>
        <rFont val="Times New Roman"/>
        <family val="1"/>
      </rPr>
      <t xml:space="preserve"> lakh (net debit) has been cleared in 2024-25. The balance difference</t>
    </r>
    <r>
      <rPr>
        <sz val="10"/>
        <rFont val="Rupee Foradian"/>
        <family val="2"/>
      </rPr>
      <t xml:space="preserve"> `     </t>
    </r>
    <r>
      <rPr>
        <sz val="10"/>
        <rFont val="Times New Roman"/>
        <family val="1"/>
      </rPr>
      <t xml:space="preserve"> lakh  (net debit) is under reconciliation.</t>
    </r>
  </si>
</sst>
</file>

<file path=xl/styles.xml><?xml version="1.0" encoding="utf-8"?>
<styleSheet xmlns="http://schemas.openxmlformats.org/spreadsheetml/2006/main">
  <numFmts count="16">
    <numFmt numFmtId="164" formatCode="0_)"/>
    <numFmt numFmtId="165" formatCode="0.00"/>
    <numFmt numFmtId="166" formatCode="0.00_)"/>
    <numFmt numFmtId="167" formatCode="0.0000_)"/>
    <numFmt numFmtId="168" formatCode="##\,##\,##.00"/>
    <numFmt numFmtId="169" formatCode=";&quot;(-)&quot;#0.00;;"/>
    <numFmt numFmtId="170" formatCode="@"/>
    <numFmt numFmtId="171" formatCode="##\,##\,##\,##.00"/>
    <numFmt numFmtId="172" formatCode="General"/>
    <numFmt numFmtId="173" formatCode="#0.00"/>
    <numFmt numFmtId="174" formatCode="0.00_ ;\-0.00\ "/>
    <numFmt numFmtId="175" formatCode=";&quot;(-)&quot;##\,##.00;;"/>
    <numFmt numFmtId="176" formatCode="##\,##.00"/>
    <numFmt numFmtId="177" formatCode="0.00_);\(0.00\)"/>
    <numFmt numFmtId="178" formatCode="0.0000"/>
    <numFmt numFmtId="179" formatCode=";&quot;(-)&quot;##\,##\,##.00;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Times New Roman"/>
      <family val="1"/>
    </font>
    <font>
      <i val="true"/>
      <sz val="12"/>
      <name val="Times New Roman"/>
      <family val="1"/>
    </font>
    <font>
      <i val="true"/>
      <sz val="12"/>
      <name val="Rupee Foradian"/>
      <family val="2"/>
    </font>
    <font>
      <sz val="12"/>
      <color rgb="FFFFFFFF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2"/>
      <color rgb="FFFFFFFF"/>
      <name val="Times New Roman"/>
      <family val="1"/>
    </font>
    <font>
      <sz val="9"/>
      <name val="Arial"/>
      <family val="2"/>
    </font>
    <font>
      <b val="true"/>
      <sz val="10"/>
      <name val="Times New Roman"/>
      <family val="1"/>
    </font>
    <font>
      <sz val="10"/>
      <name val="Rupee Foradian"/>
      <family val="2"/>
    </font>
    <font>
      <sz val="10"/>
      <color rgb="FFFFFFFF"/>
      <name val="Times New Roman"/>
      <family val="1"/>
    </font>
    <font>
      <sz val="9"/>
      <color rgb="FFFFFFFF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i val="true"/>
      <sz val="10"/>
      <name val="Times New Roman"/>
      <family val="1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2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8"/>
  <sheetViews>
    <sheetView showFormulas="false" showGridLines="true" showRowColHeaders="true" showZeros="false" rightToLeft="false" tabSelected="true" showOutlineSymbols="true" defaultGridColor="true" view="normal" topLeftCell="A434" colorId="64" zoomScale="100" zoomScaleNormal="100" zoomScalePageLayoutView="38" workbookViewId="0">
      <selection pane="topLeft" activeCell="L442" activeCellId="0" sqref="L442"/>
    </sheetView>
  </sheetViews>
  <sheetFormatPr defaultColWidth="3.80468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2.02"/>
    <col collapsed="false" customWidth="true" hidden="false" outlineLevel="0" max="3" min="3" style="1" width="40.77"/>
    <col collapsed="false" customWidth="true" hidden="true" outlineLevel="0" max="4" min="4" style="1" width="0.58"/>
    <col collapsed="false" customWidth="true" hidden="false" outlineLevel="0" max="5" min="5" style="2" width="4.24"/>
    <col collapsed="false" customWidth="true" hidden="false" outlineLevel="0" max="6" min="6" style="3" width="15.98"/>
    <col collapsed="false" customWidth="true" hidden="false" outlineLevel="0" max="7" min="7" style="4" width="4.54"/>
    <col collapsed="false" customWidth="true" hidden="false" outlineLevel="0" max="8" min="8" style="3" width="19.06"/>
    <col collapsed="false" customWidth="true" hidden="false" outlineLevel="0" max="9" min="9" style="4" width="2.93"/>
    <col collapsed="false" customWidth="true" hidden="false" outlineLevel="0" max="10" min="10" style="3" width="18.03"/>
    <col collapsed="false" customWidth="true" hidden="false" outlineLevel="0" max="11" min="11" style="4" width="3.07"/>
    <col collapsed="false" customWidth="true" hidden="false" outlineLevel="0" max="12" min="12" style="5" width="3.37"/>
    <col collapsed="false" customWidth="true" hidden="false" outlineLevel="0" max="13" min="13" style="3" width="25.23"/>
    <col collapsed="false" customWidth="true" hidden="false" outlineLevel="0" max="14" min="14" style="4" width="3.66"/>
    <col collapsed="false" customWidth="true" hidden="false" outlineLevel="0" max="15" min="15" style="3" width="19.06"/>
    <col collapsed="false" customWidth="true" hidden="false" outlineLevel="0" max="16" min="16" style="6" width="2.19"/>
    <col collapsed="false" customWidth="true" hidden="false" outlineLevel="0" max="17" min="17" style="7" width="14.67"/>
    <col collapsed="false" customWidth="true" hidden="false" outlineLevel="0" max="18" min="18" style="8" width="3.37"/>
    <col collapsed="false" customWidth="true" hidden="false" outlineLevel="0" max="19" min="19" style="9" width="17.89"/>
    <col collapsed="false" customWidth="true" hidden="false" outlineLevel="0" max="20" min="20" style="10" width="15.84"/>
    <col collapsed="false" customWidth="true" hidden="false" outlineLevel="0" max="21" min="21" style="1" width="10.71"/>
    <col collapsed="false" customWidth="true" hidden="false" outlineLevel="0" max="22" min="22" style="1" width="17.15"/>
    <col collapsed="false" customWidth="true" hidden="false" outlineLevel="0" max="23" min="23" style="1" width="4.83"/>
    <col collapsed="false" customWidth="false" hidden="false" outlineLevel="0" max="28" min="24" style="1" width="3.8"/>
    <col collapsed="false" customWidth="true" hidden="false" outlineLevel="0" max="29" min="29" style="1" width="9.38"/>
    <col collapsed="false" customWidth="false" hidden="false" outlineLevel="0" max="257" min="30" style="1" width="3.8"/>
  </cols>
  <sheetData>
    <row r="1" customFormat="false" ht="20.1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2"/>
    </row>
    <row r="2" s="19" customFormat="true" ht="17.1" hidden="false" customHeight="true" outlineLevel="0" collapsed="false">
      <c r="A2" s="13"/>
      <c r="B2" s="14" t="s">
        <v>1</v>
      </c>
      <c r="C2" s="14"/>
      <c r="D2" s="13"/>
      <c r="E2" s="14" t="s">
        <v>2</v>
      </c>
      <c r="F2" s="14"/>
      <c r="G2" s="13"/>
      <c r="H2" s="15" t="s">
        <v>3</v>
      </c>
      <c r="I2" s="13"/>
      <c r="J2" s="14" t="s">
        <v>4</v>
      </c>
      <c r="K2" s="14"/>
      <c r="L2" s="14" t="s">
        <v>5</v>
      </c>
      <c r="M2" s="14"/>
      <c r="N2" s="13"/>
      <c r="O2" s="16" t="s">
        <v>6</v>
      </c>
      <c r="P2" s="16"/>
      <c r="Q2" s="16"/>
      <c r="R2" s="13"/>
      <c r="S2" s="17"/>
      <c r="T2" s="18"/>
    </row>
    <row r="3" s="19" customFormat="true" ht="14.1" hidden="false" customHeight="true" outlineLevel="0" collapsed="false">
      <c r="A3" s="13"/>
      <c r="B3" s="14"/>
      <c r="C3" s="14"/>
      <c r="D3" s="13"/>
      <c r="E3" s="15" t="s">
        <v>7</v>
      </c>
      <c r="F3" s="15"/>
      <c r="G3" s="14"/>
      <c r="H3" s="15"/>
      <c r="I3" s="14"/>
      <c r="J3" s="15"/>
      <c r="K3" s="14"/>
      <c r="L3" s="14" t="s">
        <v>7</v>
      </c>
      <c r="M3" s="14"/>
      <c r="N3" s="13"/>
      <c r="O3" s="20" t="s">
        <v>8</v>
      </c>
      <c r="P3" s="20"/>
      <c r="Q3" s="20"/>
      <c r="R3" s="13"/>
      <c r="S3" s="17"/>
      <c r="T3" s="18"/>
    </row>
    <row r="4" s="19" customFormat="true" ht="14.1" hidden="false" customHeight="true" outlineLevel="0" collapsed="false">
      <c r="A4" s="21"/>
      <c r="B4" s="21"/>
      <c r="C4" s="14"/>
      <c r="D4" s="13"/>
      <c r="E4" s="14" t="s">
        <v>9</v>
      </c>
      <c r="F4" s="14"/>
      <c r="G4" s="13"/>
      <c r="H4" s="15"/>
      <c r="I4" s="14"/>
      <c r="J4" s="15"/>
      <c r="K4" s="14"/>
      <c r="L4" s="14" t="s">
        <v>10</v>
      </c>
      <c r="M4" s="14"/>
      <c r="N4" s="14"/>
      <c r="O4" s="22" t="s">
        <v>11</v>
      </c>
      <c r="P4" s="22"/>
      <c r="Q4" s="23" t="s">
        <v>12</v>
      </c>
      <c r="R4" s="13"/>
      <c r="S4" s="17"/>
      <c r="T4" s="18"/>
    </row>
    <row r="5" s="19" customFormat="true" ht="14.1" hidden="false" customHeight="true" outlineLevel="0" collapsed="false">
      <c r="A5" s="24"/>
      <c r="B5" s="24"/>
      <c r="C5" s="24"/>
      <c r="D5" s="24"/>
      <c r="E5" s="24"/>
      <c r="F5" s="25"/>
      <c r="G5" s="25"/>
      <c r="H5" s="25"/>
      <c r="I5" s="25"/>
      <c r="J5" s="25"/>
      <c r="K5" s="25"/>
      <c r="L5" s="25"/>
      <c r="M5" s="25"/>
      <c r="N5" s="20"/>
      <c r="O5" s="26"/>
      <c r="P5" s="26"/>
      <c r="Q5" s="25"/>
      <c r="R5" s="13"/>
      <c r="S5" s="17"/>
      <c r="T5" s="18"/>
    </row>
    <row r="6" s="19" customFormat="true" ht="14.1" hidden="false" customHeight="true" outlineLevel="0" collapsed="false">
      <c r="A6" s="27"/>
      <c r="B6" s="27"/>
      <c r="C6" s="27"/>
      <c r="D6" s="27"/>
      <c r="E6" s="27"/>
      <c r="F6" s="28" t="s">
        <v>13</v>
      </c>
      <c r="G6" s="28"/>
      <c r="H6" s="28"/>
      <c r="I6" s="28"/>
      <c r="J6" s="28"/>
      <c r="K6" s="28"/>
      <c r="L6" s="28"/>
      <c r="M6" s="28"/>
      <c r="N6" s="29"/>
      <c r="O6" s="30"/>
      <c r="P6" s="30"/>
      <c r="Q6" s="31"/>
      <c r="R6" s="13"/>
      <c r="S6" s="17"/>
      <c r="T6" s="18"/>
    </row>
    <row r="7" s="33" customFormat="true" ht="14.1" hidden="false" customHeight="true" outlineLevel="0" collapsed="false">
      <c r="A7" s="32" t="s">
        <v>14</v>
      </c>
      <c r="F7" s="34"/>
      <c r="G7" s="35"/>
      <c r="H7" s="34"/>
      <c r="I7" s="35"/>
      <c r="J7" s="34"/>
      <c r="K7" s="35"/>
      <c r="L7" s="32"/>
      <c r="M7" s="34"/>
      <c r="N7" s="35"/>
      <c r="O7" s="34"/>
      <c r="P7" s="34"/>
      <c r="Q7" s="36"/>
      <c r="R7" s="12"/>
      <c r="S7" s="37"/>
      <c r="T7" s="38" t="str">
        <f aca="false">IF(E7=L7,"","Percentagediff")</f>
        <v/>
      </c>
    </row>
    <row r="8" s="33" customFormat="true" ht="15" hidden="false" customHeight="true" outlineLevel="0" collapsed="false">
      <c r="A8" s="39"/>
      <c r="B8" s="35" t="s">
        <v>15</v>
      </c>
      <c r="C8" s="39" t="s">
        <v>16</v>
      </c>
      <c r="E8" s="32"/>
      <c r="F8" s="34"/>
      <c r="G8" s="40"/>
      <c r="H8" s="34"/>
      <c r="I8" s="35"/>
      <c r="J8" s="34"/>
      <c r="K8" s="35"/>
      <c r="L8" s="32"/>
      <c r="M8" s="34"/>
      <c r="N8" s="35"/>
      <c r="O8" s="34"/>
      <c r="P8" s="34"/>
      <c r="Q8" s="36"/>
      <c r="R8" s="12"/>
      <c r="S8" s="37"/>
      <c r="T8" s="38" t="str">
        <f aca="false">IF(E8=L8,"","Percentagediff")</f>
        <v/>
      </c>
    </row>
    <row r="9" s="33" customFormat="true" ht="14.1" hidden="false" customHeight="true" outlineLevel="0" collapsed="false">
      <c r="B9" s="41" t="n">
        <v>201</v>
      </c>
      <c r="C9" s="32" t="s">
        <v>17</v>
      </c>
      <c r="E9" s="32" t="s">
        <v>18</v>
      </c>
      <c r="F9" s="42" t="n">
        <v>10000</v>
      </c>
      <c r="G9" s="40"/>
      <c r="H9" s="43"/>
      <c r="I9" s="35"/>
      <c r="J9" s="43"/>
      <c r="K9" s="35"/>
      <c r="L9" s="32" t="s">
        <v>18</v>
      </c>
      <c r="M9" s="42" t="n">
        <f aca="false">IF(E9="Cr.",F9+H9-J9,F9+J9-H9)</f>
        <v>10000</v>
      </c>
      <c r="N9" s="35"/>
      <c r="O9" s="34" t="n">
        <f aca="false">M9-F9</f>
        <v>0</v>
      </c>
      <c r="P9" s="34"/>
      <c r="Q9" s="36" t="n">
        <f aca="false">IF(F9="","",(O9/F9*100))</f>
        <v>0</v>
      </c>
      <c r="R9" s="12"/>
      <c r="S9" s="37"/>
      <c r="T9" s="38" t="str">
        <f aca="false">IF(E9=L9,"","Percentagediff")</f>
        <v/>
      </c>
    </row>
    <row r="10" s="33" customFormat="true" ht="14.1" hidden="false" customHeight="true" outlineLevel="0" collapsed="false">
      <c r="B10" s="41"/>
      <c r="C10" s="32"/>
      <c r="E10" s="32"/>
      <c r="F10" s="44"/>
      <c r="G10" s="40"/>
      <c r="H10" s="43"/>
      <c r="I10" s="35"/>
      <c r="J10" s="43"/>
      <c r="K10" s="35"/>
      <c r="L10" s="32"/>
      <c r="M10" s="44"/>
      <c r="N10" s="35"/>
      <c r="O10" s="34"/>
      <c r="P10" s="34"/>
      <c r="Q10" s="36"/>
      <c r="R10" s="12"/>
      <c r="S10" s="37"/>
      <c r="T10" s="38"/>
    </row>
    <row r="11" s="33" customFormat="true" ht="14.1" hidden="false" customHeight="true" outlineLevel="0" collapsed="false">
      <c r="C11" s="45" t="s">
        <v>19</v>
      </c>
      <c r="E11" s="46" t="s">
        <v>18</v>
      </c>
      <c r="F11" s="47" t="n">
        <f aca="false">F9-F10</f>
        <v>10000</v>
      </c>
      <c r="G11" s="48"/>
      <c r="H11" s="49" t="n">
        <f aca="false">SUM(H8:H10)</f>
        <v>0</v>
      </c>
      <c r="I11" s="48"/>
      <c r="J11" s="50" t="n">
        <f aca="false">J9+J10</f>
        <v>0</v>
      </c>
      <c r="K11" s="48"/>
      <c r="L11" s="46" t="s">
        <v>18</v>
      </c>
      <c r="M11" s="47" t="n">
        <f aca="false">M9-M10</f>
        <v>10000</v>
      </c>
      <c r="N11" s="29"/>
      <c r="O11" s="51" t="n">
        <f aca="false">M11-F11</f>
        <v>0</v>
      </c>
      <c r="P11" s="51"/>
      <c r="Q11" s="52" t="n">
        <f aca="false">IF(F11="","",(O11/F11*100))</f>
        <v>0</v>
      </c>
      <c r="R11" s="12"/>
      <c r="S11" s="37"/>
      <c r="T11" s="38" t="str">
        <f aca="false">IF(E11=L11,"","Percentagediff")</f>
        <v/>
      </c>
    </row>
    <row r="12" s="33" customFormat="true" ht="14.1" hidden="false" customHeight="true" outlineLevel="0" collapsed="false">
      <c r="A12" s="12"/>
      <c r="B12" s="53"/>
      <c r="C12" s="45" t="s">
        <v>20</v>
      </c>
      <c r="D12" s="54"/>
      <c r="E12" s="55" t="s">
        <v>18</v>
      </c>
      <c r="F12" s="56" t="n">
        <f aca="false">F11</f>
        <v>10000</v>
      </c>
      <c r="G12" s="57"/>
      <c r="H12" s="58" t="n">
        <f aca="false">H11</f>
        <v>0</v>
      </c>
      <c r="I12" s="20"/>
      <c r="J12" s="59" t="n">
        <f aca="false">J11</f>
        <v>0</v>
      </c>
      <c r="K12" s="20"/>
      <c r="L12" s="55" t="s">
        <v>18</v>
      </c>
      <c r="M12" s="47" t="n">
        <f aca="false">M11</f>
        <v>10000</v>
      </c>
      <c r="N12" s="20"/>
      <c r="O12" s="60" t="n">
        <f aca="false">M12-F12</f>
        <v>0</v>
      </c>
      <c r="P12" s="60"/>
      <c r="Q12" s="52" t="n">
        <f aca="false">IF(F12="","",(O12/F12*100))</f>
        <v>0</v>
      </c>
      <c r="R12" s="12"/>
      <c r="S12" s="37"/>
      <c r="T12" s="38" t="str">
        <f aca="false">IF(E12=L12,"","Percentagediff")</f>
        <v/>
      </c>
    </row>
    <row r="13" s="33" customFormat="true" ht="17.25" hidden="false" customHeight="true" outlineLevel="0" collapsed="false">
      <c r="A13" s="12" t="s">
        <v>21</v>
      </c>
      <c r="B13" s="12"/>
      <c r="C13" s="12"/>
      <c r="E13" s="45"/>
      <c r="F13" s="61"/>
      <c r="G13" s="40"/>
      <c r="H13" s="34"/>
      <c r="I13" s="35"/>
      <c r="J13" s="34"/>
      <c r="K13" s="35"/>
      <c r="L13" s="41"/>
      <c r="M13" s="34"/>
      <c r="O13" s="34"/>
      <c r="P13" s="34"/>
      <c r="Q13" s="36" t="str">
        <f aca="false">IF(F13="","",ABS(O13/F13*100))</f>
        <v/>
      </c>
      <c r="R13" s="12"/>
      <c r="S13" s="37"/>
      <c r="T13" s="38" t="str">
        <f aca="false">IF(E13=L13,"","Percentagediff")</f>
        <v/>
      </c>
      <c r="U13" s="36"/>
    </row>
    <row r="14" s="33" customFormat="true" ht="15" hidden="false" customHeight="true" outlineLevel="0" collapsed="false">
      <c r="A14" s="39" t="s">
        <v>22</v>
      </c>
      <c r="B14" s="62" t="s">
        <v>23</v>
      </c>
      <c r="C14" s="62"/>
      <c r="F14" s="63"/>
      <c r="G14" s="64"/>
      <c r="H14" s="65"/>
      <c r="I14" s="14"/>
      <c r="J14" s="65"/>
      <c r="K14" s="14"/>
      <c r="L14" s="53"/>
      <c r="M14" s="65"/>
      <c r="O14" s="34"/>
      <c r="P14" s="34"/>
      <c r="Q14" s="36" t="str">
        <f aca="false">IF(F14="","",ABS(O14/F14*100))</f>
        <v/>
      </c>
      <c r="R14" s="12"/>
      <c r="S14" s="37"/>
      <c r="T14" s="38" t="str">
        <f aca="false">IF(E14=L14,"","Percentagediff")</f>
        <v/>
      </c>
    </row>
    <row r="15" s="33" customFormat="true" ht="14.1" hidden="false" customHeight="true" outlineLevel="0" collapsed="false">
      <c r="B15" s="66" t="s">
        <v>24</v>
      </c>
      <c r="C15" s="66"/>
      <c r="E15" s="53"/>
      <c r="F15" s="65"/>
      <c r="G15" s="64"/>
      <c r="H15" s="65"/>
      <c r="I15" s="14"/>
      <c r="J15" s="65"/>
      <c r="K15" s="14"/>
      <c r="L15" s="53"/>
      <c r="M15" s="65"/>
      <c r="N15" s="14"/>
      <c r="O15" s="34"/>
      <c r="P15" s="34"/>
      <c r="Q15" s="36" t="str">
        <f aca="false">IF(F15="","",(O15/F15*100))</f>
        <v/>
      </c>
      <c r="R15" s="12"/>
      <c r="S15" s="37"/>
      <c r="T15" s="38" t="str">
        <f aca="false">IF(E15=L15,"","Percentagediff")</f>
        <v/>
      </c>
    </row>
    <row r="16" s="33" customFormat="true" ht="13.5" hidden="false" customHeight="true" outlineLevel="0" collapsed="false">
      <c r="B16" s="35" t="s">
        <v>25</v>
      </c>
      <c r="C16" s="39" t="s">
        <v>26</v>
      </c>
      <c r="E16" s="53"/>
      <c r="F16" s="63"/>
      <c r="G16" s="64"/>
      <c r="H16" s="65"/>
      <c r="I16" s="14"/>
      <c r="J16" s="65"/>
      <c r="K16" s="14"/>
      <c r="L16" s="53"/>
      <c r="M16" s="63" t="n">
        <f aca="false">IF(E16="Cr.",F16+H16-J16,F16+J16-H16)</f>
        <v>0</v>
      </c>
      <c r="N16" s="35"/>
      <c r="O16" s="65" t="n">
        <f aca="false">M16-F16</f>
        <v>0</v>
      </c>
      <c r="P16" s="65"/>
      <c r="Q16" s="67" t="str">
        <f aca="false">IF(F16="","",(O16/F16*100))</f>
        <v/>
      </c>
      <c r="R16" s="12"/>
      <c r="S16" s="37"/>
      <c r="T16" s="38" t="str">
        <f aca="false">IF(E16=L16,"","Percentagediff")</f>
        <v/>
      </c>
    </row>
    <row r="17" s="33" customFormat="true" ht="13.5" hidden="false" customHeight="true" outlineLevel="0" collapsed="false">
      <c r="B17" s="68" t="s">
        <v>27</v>
      </c>
      <c r="C17" s="39" t="s">
        <v>28</v>
      </c>
      <c r="E17" s="53"/>
      <c r="F17" s="69"/>
      <c r="G17" s="70"/>
      <c r="H17" s="71"/>
      <c r="I17" s="72"/>
      <c r="J17" s="71"/>
      <c r="K17" s="72"/>
      <c r="L17" s="73"/>
      <c r="M17" s="69"/>
      <c r="N17" s="74"/>
      <c r="O17" s="71"/>
      <c r="P17" s="71"/>
      <c r="Q17" s="67" t="str">
        <f aca="false">IF(F17="","",(O17/F17*100))</f>
        <v/>
      </c>
      <c r="R17" s="12"/>
      <c r="S17" s="37"/>
      <c r="T17" s="38"/>
    </row>
    <row r="18" s="33" customFormat="true" ht="13.5" hidden="false" customHeight="true" outlineLevel="0" collapsed="false">
      <c r="B18" s="41" t="n">
        <v>101</v>
      </c>
      <c r="C18" s="33" t="s">
        <v>29</v>
      </c>
      <c r="E18" s="53" t="s">
        <v>18</v>
      </c>
      <c r="F18" s="75" t="n">
        <v>3814940.15</v>
      </c>
      <c r="G18" s="76"/>
      <c r="H18" s="77" t="n">
        <v>993039.18</v>
      </c>
      <c r="I18" s="72"/>
      <c r="J18" s="78" t="n">
        <v>972125.33</v>
      </c>
      <c r="K18" s="72"/>
      <c r="L18" s="53" t="s">
        <v>18</v>
      </c>
      <c r="M18" s="75" t="n">
        <f aca="false">IF(E18="Cr.",F18+H18-J18,F18+J18-H18)</f>
        <v>3835854</v>
      </c>
      <c r="N18" s="74"/>
      <c r="O18" s="78" t="n">
        <f aca="false">M18-F18</f>
        <v>20913.8500000001</v>
      </c>
      <c r="P18" s="71"/>
      <c r="Q18" s="79" t="n">
        <f aca="false">IF(F18="","",(O18/F18*100))</f>
        <v>0.54820912459138</v>
      </c>
      <c r="R18" s="12"/>
      <c r="S18" s="37" t="n">
        <f aca="false">O18/F18*100</f>
        <v>0.54820912459138</v>
      </c>
      <c r="T18" s="38"/>
    </row>
    <row r="19" s="33" customFormat="true" ht="13.5" hidden="false" customHeight="true" outlineLevel="0" collapsed="false">
      <c r="B19" s="41" t="n">
        <v>102</v>
      </c>
      <c r="C19" s="33" t="s">
        <v>30</v>
      </c>
      <c r="E19" s="53" t="s">
        <v>18</v>
      </c>
      <c r="F19" s="80" t="n">
        <v>1.59</v>
      </c>
      <c r="G19" s="76"/>
      <c r="H19" s="79" t="n">
        <v>-2</v>
      </c>
      <c r="I19" s="72"/>
      <c r="J19" s="71" t="n">
        <v>0</v>
      </c>
      <c r="K19" s="81" t="s">
        <v>31</v>
      </c>
      <c r="L19" s="53" t="s">
        <v>18</v>
      </c>
      <c r="M19" s="82" t="n">
        <f aca="false">IF(E19="Cr.",F19+H19-J19,F19+J19-H19)</f>
        <v>-0.410000000000001</v>
      </c>
      <c r="N19" s="76"/>
      <c r="O19" s="79" t="n">
        <f aca="false">M19-F19</f>
        <v>-2</v>
      </c>
      <c r="P19" s="71"/>
      <c r="Q19" s="83" t="n">
        <f aca="false">IF(F19="","",(O19/F19*100))</f>
        <v>-125.786163522013</v>
      </c>
      <c r="R19" s="12"/>
      <c r="S19" s="37" t="n">
        <f aca="false">O19/F19*100</f>
        <v>-125.786163522013</v>
      </c>
      <c r="T19" s="38"/>
    </row>
    <row r="20" s="33" customFormat="true" ht="13.5" hidden="false" customHeight="true" outlineLevel="0" collapsed="false">
      <c r="B20" s="41" t="n">
        <v>104</v>
      </c>
      <c r="C20" s="33" t="s">
        <v>32</v>
      </c>
      <c r="E20" s="53" t="s">
        <v>18</v>
      </c>
      <c r="F20" s="84" t="n">
        <v>5370.66</v>
      </c>
      <c r="G20" s="70"/>
      <c r="H20" s="85" t="n">
        <v>1040.86</v>
      </c>
      <c r="I20" s="72"/>
      <c r="J20" s="85" t="n">
        <v>1372.38</v>
      </c>
      <c r="K20" s="72"/>
      <c r="L20" s="53" t="s">
        <v>18</v>
      </c>
      <c r="M20" s="84" t="n">
        <f aca="false">IF(E20="Cr.",F20+H20-J20,F20+J20-H20)</f>
        <v>5039.14</v>
      </c>
      <c r="N20" s="74"/>
      <c r="O20" s="86" t="n">
        <f aca="false">M20-F20</f>
        <v>-331.52</v>
      </c>
      <c r="P20" s="71"/>
      <c r="Q20" s="71" t="n">
        <f aca="false">IF(F20="","",(O20/F20*100))</f>
        <v>-6.17279812909401</v>
      </c>
      <c r="R20" s="12"/>
      <c r="S20" s="37" t="n">
        <f aca="false">O20/F20*100</f>
        <v>-6.17279812909401</v>
      </c>
      <c r="T20" s="38"/>
    </row>
    <row r="21" s="33" customFormat="true" ht="13.5" hidden="false" customHeight="true" outlineLevel="0" collapsed="false">
      <c r="B21" s="41"/>
      <c r="C21" s="87" t="s">
        <v>33</v>
      </c>
      <c r="E21" s="46" t="s">
        <v>18</v>
      </c>
      <c r="F21" s="88" t="n">
        <f aca="false">SUM(F18:F20)</f>
        <v>3820312.4</v>
      </c>
      <c r="G21" s="89"/>
      <c r="H21" s="51" t="n">
        <f aca="false">SUM(H18:H20)</f>
        <v>994078.04</v>
      </c>
      <c r="I21" s="90"/>
      <c r="J21" s="91" t="n">
        <f aca="false">SUM(J18:J20)</f>
        <v>973497.71</v>
      </c>
      <c r="K21" s="90"/>
      <c r="L21" s="46" t="s">
        <v>18</v>
      </c>
      <c r="M21" s="88" t="n">
        <f aca="false">SUM(M18:M20)</f>
        <v>3840892.73</v>
      </c>
      <c r="N21" s="90"/>
      <c r="O21" s="91" t="n">
        <f aca="false">M21-F21</f>
        <v>20580.3300000001</v>
      </c>
      <c r="P21" s="92"/>
      <c r="Q21" s="93" t="n">
        <f aca="false">IF(F21="","",(O21/F21*100))</f>
        <v>0.53870803864103</v>
      </c>
      <c r="R21" s="12"/>
      <c r="S21" s="37" t="n">
        <f aca="false">O21/F21*100</f>
        <v>0.53870803864103</v>
      </c>
      <c r="T21" s="38"/>
    </row>
    <row r="22" s="33" customFormat="true" ht="13.5" hidden="false" customHeight="true" outlineLevel="0" collapsed="false">
      <c r="B22" s="35" t="n">
        <v>60</v>
      </c>
      <c r="C22" s="39" t="s">
        <v>34</v>
      </c>
      <c r="E22" s="53"/>
      <c r="F22" s="69"/>
      <c r="G22" s="70"/>
      <c r="H22" s="71"/>
      <c r="I22" s="72"/>
      <c r="J22" s="71"/>
      <c r="K22" s="72"/>
      <c r="L22" s="73"/>
      <c r="M22" s="69"/>
      <c r="N22" s="74"/>
      <c r="O22" s="71"/>
      <c r="P22" s="71"/>
      <c r="Q22" s="71"/>
      <c r="R22" s="12"/>
      <c r="S22" s="37"/>
      <c r="T22" s="38"/>
    </row>
    <row r="23" s="33" customFormat="true" ht="13.5" hidden="false" customHeight="true" outlineLevel="0" collapsed="false">
      <c r="B23" s="41" t="n">
        <v>102</v>
      </c>
      <c r="C23" s="33" t="s">
        <v>30</v>
      </c>
      <c r="E23" s="53" t="s">
        <v>18</v>
      </c>
      <c r="F23" s="82" t="n">
        <v>11.64</v>
      </c>
      <c r="G23" s="64"/>
      <c r="H23" s="65"/>
      <c r="I23" s="14"/>
      <c r="J23" s="65"/>
      <c r="K23" s="14"/>
      <c r="L23" s="53" t="s">
        <v>18</v>
      </c>
      <c r="M23" s="82" t="n">
        <f aca="false">IF(E23="Cr.",F23+H23-J23,F23+J23-H23)</f>
        <v>11.64</v>
      </c>
      <c r="N23" s="35"/>
      <c r="O23" s="65" t="n">
        <f aca="false">M23-F23</f>
        <v>0</v>
      </c>
      <c r="P23" s="65"/>
      <c r="Q23" s="67" t="n">
        <f aca="false">IF(F23="","",(O23/F23*100))</f>
        <v>0</v>
      </c>
      <c r="R23" s="12"/>
      <c r="S23" s="37"/>
      <c r="T23" s="38"/>
    </row>
    <row r="24" s="33" customFormat="true" ht="13.5" hidden="false" customHeight="true" outlineLevel="0" collapsed="false">
      <c r="B24" s="41" t="n">
        <v>103</v>
      </c>
      <c r="C24" s="33" t="s">
        <v>35</v>
      </c>
      <c r="E24" s="55" t="s">
        <v>18</v>
      </c>
      <c r="F24" s="94" t="n">
        <v>7.44</v>
      </c>
      <c r="G24" s="57"/>
      <c r="H24" s="60"/>
      <c r="I24" s="95"/>
      <c r="J24" s="60"/>
      <c r="K24" s="20"/>
      <c r="L24" s="55" t="s">
        <v>18</v>
      </c>
      <c r="M24" s="94" t="n">
        <f aca="false">IF(E24="Cr.",F24+H24-J24,F24+J24-H24)</f>
        <v>7.44</v>
      </c>
      <c r="N24" s="20"/>
      <c r="O24" s="60" t="n">
        <f aca="false">M24-F24</f>
        <v>0</v>
      </c>
      <c r="P24" s="60"/>
      <c r="Q24" s="96" t="n">
        <f aca="false">IF(F24="","",(O24/F24*100))</f>
        <v>0</v>
      </c>
      <c r="R24" s="12"/>
      <c r="S24" s="37"/>
      <c r="T24" s="38"/>
    </row>
    <row r="25" s="33" customFormat="true" ht="13.5" hidden="false" customHeight="true" outlineLevel="0" collapsed="false">
      <c r="B25" s="41"/>
      <c r="C25" s="87" t="s">
        <v>36</v>
      </c>
      <c r="E25" s="55" t="s">
        <v>18</v>
      </c>
      <c r="F25" s="82" t="n">
        <f aca="false">F23+F24</f>
        <v>19.08</v>
      </c>
      <c r="G25" s="64"/>
      <c r="H25" s="65" t="n">
        <f aca="false">SUM(H23:H24)</f>
        <v>0</v>
      </c>
      <c r="I25" s="14"/>
      <c r="J25" s="65"/>
      <c r="K25" s="14"/>
      <c r="L25" s="55" t="s">
        <v>18</v>
      </c>
      <c r="M25" s="82" t="n">
        <f aca="false">SUM(M23:M24)</f>
        <v>19.08</v>
      </c>
      <c r="N25" s="35"/>
      <c r="O25" s="65" t="n">
        <f aca="false">M25-F25</f>
        <v>0</v>
      </c>
      <c r="P25" s="65"/>
      <c r="Q25" s="67" t="n">
        <f aca="false">IF(F25="","",(O25/F25*100))</f>
        <v>0</v>
      </c>
      <c r="R25" s="12"/>
      <c r="S25" s="37"/>
      <c r="T25" s="38"/>
    </row>
    <row r="26" s="33" customFormat="true" ht="13.5" hidden="false" customHeight="true" outlineLevel="0" collapsed="false">
      <c r="B26" s="41"/>
      <c r="C26" s="87" t="s">
        <v>37</v>
      </c>
      <c r="E26" s="53" t="s">
        <v>18</v>
      </c>
      <c r="F26" s="88" t="n">
        <f aca="false">F21+F25</f>
        <v>3820331.48</v>
      </c>
      <c r="G26" s="48"/>
      <c r="H26" s="97" t="n">
        <f aca="false">H21+H25</f>
        <v>994078.04</v>
      </c>
      <c r="I26" s="90"/>
      <c r="J26" s="91" t="n">
        <f aca="false">J21+J25</f>
        <v>973497.71</v>
      </c>
      <c r="K26" s="29"/>
      <c r="L26" s="53" t="s">
        <v>18</v>
      </c>
      <c r="M26" s="88" t="n">
        <f aca="false">M21+M25</f>
        <v>3840911.81</v>
      </c>
      <c r="N26" s="29"/>
      <c r="O26" s="91" t="n">
        <f aca="false">O21+O25</f>
        <v>20580.3300000001</v>
      </c>
      <c r="P26" s="92"/>
      <c r="Q26" s="93" t="n">
        <f aca="false">IF(F26="","",(O26/F26*100))</f>
        <v>0.538705348154765</v>
      </c>
      <c r="R26" s="12"/>
      <c r="S26" s="37"/>
      <c r="T26" s="38"/>
    </row>
    <row r="27" s="33" customFormat="true" ht="14.1" hidden="false" customHeight="true" outlineLevel="0" collapsed="false">
      <c r="A27" s="54"/>
      <c r="B27" s="55"/>
      <c r="C27" s="24" t="s">
        <v>38</v>
      </c>
      <c r="E27" s="46" t="s">
        <v>18</v>
      </c>
      <c r="F27" s="88" t="n">
        <f aca="false">F21+F25</f>
        <v>3820331.48</v>
      </c>
      <c r="G27" s="48"/>
      <c r="H27" s="88" t="n">
        <f aca="false">H21+H25</f>
        <v>994078.04</v>
      </c>
      <c r="I27" s="90"/>
      <c r="J27" s="47" t="n">
        <f aca="false">J21+J25</f>
        <v>973497.71</v>
      </c>
      <c r="K27" s="29"/>
      <c r="L27" s="46" t="s">
        <v>18</v>
      </c>
      <c r="M27" s="88" t="n">
        <f aca="false">M21+M25</f>
        <v>3840911.81</v>
      </c>
      <c r="N27" s="29"/>
      <c r="O27" s="91" t="n">
        <f aca="false">M27-F27</f>
        <v>20580.3300000001</v>
      </c>
      <c r="P27" s="92"/>
      <c r="Q27" s="93" t="n">
        <f aca="false">IF(F27="","",(O27/F27*100))</f>
        <v>0.538705348154765</v>
      </c>
      <c r="R27" s="12"/>
      <c r="S27" s="37"/>
      <c r="T27" s="38" t="str">
        <f aca="false">IF(E27=L27,"","Percentagediff")</f>
        <v/>
      </c>
    </row>
    <row r="28" s="33" customFormat="true" ht="14.1" hidden="false" customHeight="true" outlineLevel="0" collapsed="false">
      <c r="A28" s="98" t="s">
        <v>31</v>
      </c>
      <c r="B28" s="99" t="s">
        <v>39</v>
      </c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12"/>
      <c r="S28" s="37"/>
      <c r="T28" s="38"/>
    </row>
    <row r="29" s="33" customFormat="true" ht="14.25" hidden="false" customHeight="true" outlineLevel="0" collapsed="false">
      <c r="A29" s="100" t="n">
        <f aca="false">G18</f>
        <v>0</v>
      </c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35"/>
      <c r="O29" s="34"/>
      <c r="P29" s="34"/>
      <c r="Q29" s="36"/>
      <c r="R29" s="102"/>
      <c r="S29" s="37"/>
      <c r="T29" s="38"/>
    </row>
    <row r="30" s="33" customFormat="true" ht="14.25" hidden="false" customHeight="true" outlineLevel="0" collapsed="false">
      <c r="A30" s="100" t="n">
        <f aca="false">I24</f>
        <v>0</v>
      </c>
      <c r="R30" s="102"/>
      <c r="S30" s="37"/>
      <c r="T30" s="38"/>
    </row>
    <row r="31" s="33" customFormat="true" ht="18.75" hidden="false" customHeight="true" outlineLevel="0" collapsed="false">
      <c r="A31" s="103" t="s">
        <v>0</v>
      </c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2"/>
      <c r="S31" s="37"/>
      <c r="T31" s="38"/>
    </row>
    <row r="32" s="32" customFormat="true" ht="14.25" hidden="false" customHeight="true" outlineLevel="0" collapsed="false">
      <c r="S32" s="104"/>
      <c r="T32" s="104"/>
    </row>
    <row r="33" s="33" customFormat="true" ht="14.25" hidden="false" customHeight="true" outlineLevel="0" collapsed="false">
      <c r="A33" s="13"/>
      <c r="B33" s="14" t="s">
        <v>1</v>
      </c>
      <c r="C33" s="14"/>
      <c r="D33" s="13"/>
      <c r="E33" s="14" t="s">
        <v>2</v>
      </c>
      <c r="F33" s="14"/>
      <c r="G33" s="13"/>
      <c r="H33" s="15" t="s">
        <v>3</v>
      </c>
      <c r="I33" s="13"/>
      <c r="J33" s="14" t="s">
        <v>4</v>
      </c>
      <c r="K33" s="14"/>
      <c r="L33" s="14" t="s">
        <v>5</v>
      </c>
      <c r="M33" s="14"/>
      <c r="N33" s="13"/>
      <c r="O33" s="16" t="s">
        <v>6</v>
      </c>
      <c r="P33" s="16"/>
      <c r="Q33" s="16"/>
      <c r="R33" s="102"/>
      <c r="S33" s="37"/>
      <c r="T33" s="38"/>
    </row>
    <row r="34" s="33" customFormat="true" ht="14.25" hidden="false" customHeight="true" outlineLevel="0" collapsed="false">
      <c r="A34" s="13"/>
      <c r="B34" s="14"/>
      <c r="C34" s="14"/>
      <c r="D34" s="13"/>
      <c r="E34" s="15" t="s">
        <v>7</v>
      </c>
      <c r="F34" s="15"/>
      <c r="G34" s="14"/>
      <c r="H34" s="15"/>
      <c r="I34" s="14"/>
      <c r="J34" s="15"/>
      <c r="K34" s="14"/>
      <c r="L34" s="14" t="s">
        <v>7</v>
      </c>
      <c r="M34" s="14"/>
      <c r="N34" s="13"/>
      <c r="O34" s="20" t="s">
        <v>8</v>
      </c>
      <c r="P34" s="20"/>
      <c r="Q34" s="20"/>
      <c r="R34" s="102"/>
      <c r="S34" s="37"/>
      <c r="T34" s="38"/>
    </row>
    <row r="35" s="33" customFormat="true" ht="14.25" hidden="false" customHeight="true" outlineLevel="0" collapsed="false">
      <c r="A35" s="21"/>
      <c r="B35" s="21"/>
      <c r="C35" s="14"/>
      <c r="D35" s="13"/>
      <c r="E35" s="14" t="s">
        <v>9</v>
      </c>
      <c r="F35" s="14"/>
      <c r="G35" s="13"/>
      <c r="H35" s="15"/>
      <c r="I35" s="14"/>
      <c r="J35" s="15"/>
      <c r="K35" s="14"/>
      <c r="L35" s="14" t="s">
        <v>10</v>
      </c>
      <c r="M35" s="14"/>
      <c r="N35" s="14"/>
      <c r="O35" s="22" t="s">
        <v>11</v>
      </c>
      <c r="P35" s="22"/>
      <c r="Q35" s="23" t="s">
        <v>12</v>
      </c>
      <c r="R35" s="102"/>
      <c r="S35" s="37"/>
      <c r="T35" s="38"/>
    </row>
    <row r="36" s="33" customFormat="true" ht="14.25" hidden="false" customHeight="true" outlineLevel="0" collapsed="false">
      <c r="A36" s="24"/>
      <c r="B36" s="24"/>
      <c r="C36" s="24"/>
      <c r="D36" s="24"/>
      <c r="E36" s="24"/>
      <c r="F36" s="25"/>
      <c r="G36" s="25"/>
      <c r="H36" s="25"/>
      <c r="I36" s="25"/>
      <c r="J36" s="25"/>
      <c r="K36" s="25"/>
      <c r="L36" s="25"/>
      <c r="M36" s="25"/>
      <c r="N36" s="20"/>
      <c r="O36" s="26"/>
      <c r="P36" s="26"/>
      <c r="Q36" s="25"/>
      <c r="R36" s="102"/>
      <c r="S36" s="37"/>
      <c r="T36" s="38"/>
    </row>
    <row r="37" customFormat="false" ht="14.25" hidden="false" customHeight="true" outlineLevel="0" collapsed="false">
      <c r="A37" s="27"/>
      <c r="B37" s="27"/>
      <c r="C37" s="27"/>
      <c r="D37" s="28" t="s">
        <v>13</v>
      </c>
      <c r="E37" s="28"/>
      <c r="F37" s="28"/>
      <c r="G37" s="28"/>
      <c r="H37" s="28"/>
      <c r="I37" s="28"/>
      <c r="J37" s="28"/>
      <c r="K37" s="28"/>
      <c r="L37" s="29"/>
      <c r="M37" s="30"/>
      <c r="N37" s="30"/>
      <c r="O37" s="31"/>
      <c r="P37" s="105"/>
      <c r="Q37" s="27"/>
      <c r="R37" s="106"/>
      <c r="S37" s="107"/>
      <c r="T37" s="108" t="s">
        <v>13</v>
      </c>
      <c r="U37" s="108"/>
      <c r="V37" s="108"/>
      <c r="W37" s="108"/>
      <c r="X37" s="108"/>
      <c r="Y37" s="108"/>
      <c r="Z37" s="108"/>
      <c r="AA37" s="108"/>
      <c r="AB37" s="14"/>
      <c r="AC37" s="22"/>
      <c r="AD37" s="22"/>
      <c r="AE37" s="23"/>
      <c r="AF37" s="13"/>
      <c r="AG37" s="106"/>
      <c r="AH37" s="106"/>
      <c r="AI37" s="106"/>
      <c r="AJ37" s="108" t="s">
        <v>13</v>
      </c>
      <c r="AK37" s="108"/>
      <c r="AL37" s="108"/>
      <c r="AM37" s="108"/>
      <c r="AN37" s="108"/>
      <c r="AO37" s="108"/>
      <c r="AP37" s="108"/>
      <c r="AQ37" s="108"/>
      <c r="AR37" s="14"/>
      <c r="AS37" s="22"/>
      <c r="AT37" s="22"/>
      <c r="AU37" s="23"/>
      <c r="AV37" s="13"/>
      <c r="AW37" s="106"/>
      <c r="AX37" s="106"/>
      <c r="AY37" s="106"/>
      <c r="AZ37" s="108" t="s">
        <v>13</v>
      </c>
      <c r="BA37" s="108"/>
      <c r="BB37" s="108"/>
      <c r="BC37" s="108"/>
      <c r="BD37" s="108"/>
      <c r="BE37" s="108"/>
      <c r="BF37" s="108"/>
      <c r="BG37" s="108"/>
      <c r="BH37" s="14"/>
      <c r="BI37" s="22"/>
      <c r="BJ37" s="22"/>
      <c r="BK37" s="23"/>
      <c r="BL37" s="13"/>
      <c r="BM37" s="106"/>
      <c r="BN37" s="106"/>
      <c r="BO37" s="106"/>
      <c r="BP37" s="108" t="s">
        <v>13</v>
      </c>
      <c r="BQ37" s="108"/>
      <c r="BR37" s="108"/>
      <c r="BS37" s="108"/>
      <c r="BT37" s="108"/>
      <c r="BU37" s="108"/>
      <c r="BV37" s="108"/>
      <c r="BW37" s="108"/>
      <c r="BX37" s="14"/>
      <c r="BY37" s="22"/>
      <c r="BZ37" s="22"/>
      <c r="CA37" s="23"/>
      <c r="CB37" s="13"/>
      <c r="CC37" s="106"/>
      <c r="CD37" s="106"/>
      <c r="CE37" s="106"/>
      <c r="CF37" s="108" t="s">
        <v>13</v>
      </c>
      <c r="CG37" s="108"/>
      <c r="CH37" s="108"/>
      <c r="CI37" s="108"/>
      <c r="CJ37" s="108"/>
      <c r="CK37" s="108"/>
      <c r="CL37" s="108"/>
      <c r="CM37" s="108"/>
      <c r="CN37" s="14"/>
      <c r="CO37" s="22"/>
      <c r="CP37" s="22"/>
      <c r="CQ37" s="23"/>
      <c r="CR37" s="13"/>
      <c r="CS37" s="106"/>
      <c r="CT37" s="106"/>
      <c r="CU37" s="106"/>
      <c r="CV37" s="108" t="s">
        <v>13</v>
      </c>
      <c r="CW37" s="108"/>
      <c r="CX37" s="108"/>
      <c r="CY37" s="108"/>
      <c r="CZ37" s="108"/>
      <c r="DA37" s="108"/>
      <c r="DB37" s="108"/>
      <c r="DC37" s="108"/>
      <c r="DD37" s="14"/>
      <c r="DE37" s="22"/>
      <c r="DF37" s="22"/>
      <c r="DG37" s="23"/>
      <c r="DH37" s="13"/>
      <c r="DI37" s="106"/>
      <c r="DJ37" s="106"/>
      <c r="DK37" s="106"/>
      <c r="DL37" s="108" t="s">
        <v>13</v>
      </c>
      <c r="DM37" s="108"/>
      <c r="DN37" s="108"/>
      <c r="DO37" s="108"/>
      <c r="DP37" s="108"/>
      <c r="DQ37" s="108"/>
      <c r="DR37" s="108"/>
      <c r="DS37" s="108"/>
      <c r="DT37" s="14"/>
      <c r="DU37" s="22"/>
      <c r="DV37" s="22"/>
      <c r="DW37" s="23"/>
      <c r="DX37" s="13"/>
      <c r="DY37" s="106"/>
      <c r="DZ37" s="106"/>
      <c r="EA37" s="106"/>
      <c r="EB37" s="108" t="s">
        <v>13</v>
      </c>
      <c r="EC37" s="108"/>
      <c r="ED37" s="108"/>
      <c r="EE37" s="108"/>
      <c r="EF37" s="108"/>
      <c r="EG37" s="108"/>
      <c r="EH37" s="108"/>
      <c r="EI37" s="108"/>
      <c r="EJ37" s="14"/>
      <c r="EK37" s="22"/>
      <c r="EL37" s="22"/>
      <c r="EM37" s="23"/>
      <c r="EN37" s="13"/>
      <c r="EO37" s="106"/>
      <c r="EP37" s="106"/>
      <c r="EQ37" s="106"/>
      <c r="ER37" s="108" t="s">
        <v>13</v>
      </c>
      <c r="ES37" s="108"/>
      <c r="ET37" s="108"/>
      <c r="EU37" s="108"/>
      <c r="EV37" s="108"/>
      <c r="EW37" s="108"/>
      <c r="EX37" s="108"/>
      <c r="EY37" s="108"/>
      <c r="EZ37" s="14"/>
      <c r="FA37" s="22"/>
      <c r="FB37" s="22"/>
      <c r="FC37" s="23"/>
      <c r="FD37" s="13"/>
      <c r="FE37" s="106"/>
      <c r="FF37" s="106"/>
      <c r="FG37" s="106"/>
      <c r="FH37" s="108" t="s">
        <v>13</v>
      </c>
      <c r="FI37" s="108"/>
      <c r="FJ37" s="108"/>
      <c r="FK37" s="108"/>
      <c r="FL37" s="108"/>
      <c r="FM37" s="108"/>
      <c r="FN37" s="108"/>
      <c r="FO37" s="108"/>
      <c r="FP37" s="14"/>
      <c r="FQ37" s="22"/>
      <c r="FR37" s="22"/>
      <c r="FS37" s="23"/>
      <c r="FT37" s="13"/>
      <c r="FU37" s="106"/>
      <c r="FV37" s="106"/>
      <c r="FW37" s="106"/>
      <c r="FX37" s="108" t="s">
        <v>13</v>
      </c>
      <c r="FY37" s="108"/>
      <c r="FZ37" s="108"/>
      <c r="GA37" s="108"/>
      <c r="GB37" s="108"/>
      <c r="GC37" s="108"/>
      <c r="GD37" s="108"/>
      <c r="GE37" s="108"/>
      <c r="GF37" s="14"/>
      <c r="GG37" s="22"/>
      <c r="GH37" s="22"/>
      <c r="GI37" s="23"/>
      <c r="GJ37" s="13"/>
      <c r="GK37" s="106"/>
      <c r="GL37" s="106"/>
      <c r="GM37" s="106"/>
      <c r="GN37" s="108" t="s">
        <v>13</v>
      </c>
      <c r="GO37" s="108"/>
      <c r="GP37" s="108"/>
      <c r="GQ37" s="108"/>
      <c r="GR37" s="108"/>
      <c r="GS37" s="108"/>
      <c r="GT37" s="108"/>
      <c r="GU37" s="108"/>
      <c r="GV37" s="14"/>
      <c r="GW37" s="22"/>
      <c r="GX37" s="22"/>
      <c r="GY37" s="23"/>
      <c r="GZ37" s="13"/>
      <c r="HA37" s="106"/>
      <c r="HB37" s="106"/>
      <c r="HC37" s="106"/>
      <c r="HD37" s="108" t="s">
        <v>13</v>
      </c>
      <c r="HE37" s="108"/>
      <c r="HF37" s="108"/>
      <c r="HG37" s="108"/>
      <c r="HH37" s="108"/>
      <c r="HI37" s="108"/>
      <c r="HJ37" s="108"/>
      <c r="HK37" s="108"/>
      <c r="HL37" s="14"/>
      <c r="HM37" s="22"/>
      <c r="HN37" s="22"/>
      <c r="HO37" s="23"/>
      <c r="HP37" s="13"/>
      <c r="HQ37" s="106"/>
      <c r="HR37" s="106"/>
      <c r="HS37" s="106"/>
      <c r="HT37" s="108" t="s">
        <v>13</v>
      </c>
      <c r="HU37" s="108"/>
      <c r="HV37" s="108"/>
      <c r="HW37" s="108"/>
      <c r="HX37" s="108"/>
      <c r="HY37" s="108"/>
      <c r="HZ37" s="108"/>
      <c r="IA37" s="108"/>
      <c r="IB37" s="14"/>
      <c r="IC37" s="22"/>
      <c r="ID37" s="22"/>
      <c r="IE37" s="23"/>
      <c r="IF37" s="13"/>
      <c r="IG37" s="106"/>
      <c r="IH37" s="106"/>
      <c r="II37" s="106"/>
      <c r="IJ37" s="108" t="s">
        <v>13</v>
      </c>
      <c r="IK37" s="108"/>
      <c r="IL37" s="108"/>
      <c r="IM37" s="108"/>
      <c r="IN37" s="108"/>
      <c r="IO37" s="108"/>
      <c r="IP37" s="108"/>
      <c r="IQ37" s="108"/>
      <c r="IR37" s="14"/>
      <c r="IS37" s="22"/>
      <c r="IT37" s="22"/>
      <c r="IU37" s="23"/>
      <c r="IV37" s="13"/>
    </row>
    <row r="38" customFormat="false" ht="14.25" hidden="false" customHeight="true" outlineLevel="0" collapsed="false">
      <c r="A38" s="12" t="s">
        <v>40</v>
      </c>
      <c r="B38" s="12"/>
      <c r="C38" s="12"/>
      <c r="D38" s="106"/>
      <c r="E38" s="106"/>
      <c r="F38" s="108"/>
      <c r="G38" s="108"/>
      <c r="H38" s="108"/>
      <c r="I38" s="108"/>
      <c r="J38" s="108"/>
      <c r="K38" s="108"/>
      <c r="L38" s="108"/>
      <c r="M38" s="108"/>
      <c r="N38" s="14"/>
      <c r="O38" s="22"/>
      <c r="P38" s="22"/>
      <c r="Q38" s="23"/>
      <c r="R38" s="102"/>
    </row>
    <row r="39" customFormat="false" ht="14.25" hidden="false" customHeight="true" outlineLevel="0" collapsed="false">
      <c r="A39" s="39" t="s">
        <v>22</v>
      </c>
      <c r="B39" s="62" t="s">
        <v>41</v>
      </c>
      <c r="C39" s="62"/>
      <c r="D39" s="106"/>
      <c r="E39" s="106"/>
      <c r="F39" s="108"/>
      <c r="G39" s="108"/>
      <c r="H39" s="108"/>
      <c r="I39" s="108"/>
      <c r="J39" s="108"/>
      <c r="K39" s="108"/>
      <c r="L39" s="108"/>
      <c r="M39" s="108"/>
      <c r="N39" s="14"/>
      <c r="O39" s="22"/>
      <c r="P39" s="22"/>
      <c r="Q39" s="23"/>
      <c r="R39" s="102"/>
    </row>
    <row r="40" customFormat="false" ht="11.25" hidden="false" customHeight="true" outlineLevel="0" collapsed="false">
      <c r="A40" s="33"/>
      <c r="B40" s="66" t="s">
        <v>42</v>
      </c>
      <c r="C40" s="66"/>
      <c r="D40" s="33"/>
      <c r="E40" s="53"/>
      <c r="F40" s="65"/>
      <c r="G40" s="64"/>
      <c r="H40" s="65"/>
      <c r="I40" s="14"/>
      <c r="J40" s="65"/>
      <c r="K40" s="14"/>
      <c r="L40" s="53"/>
      <c r="M40" s="65"/>
      <c r="N40" s="35"/>
      <c r="O40" s="34"/>
      <c r="P40" s="34"/>
      <c r="Q40" s="36" t="str">
        <f aca="false">IF(F40="","",ABS(O40/F40*100))</f>
        <v/>
      </c>
      <c r="R40" s="12"/>
      <c r="T40" s="10" t="str">
        <f aca="false">IF(E40=L40,"","Percentagediff")</f>
        <v/>
      </c>
    </row>
    <row r="41" customFormat="false" ht="14.1" hidden="false" customHeight="true" outlineLevel="0" collapsed="false">
      <c r="A41" s="33"/>
      <c r="B41" s="35" t="s">
        <v>43</v>
      </c>
      <c r="C41" s="109" t="s">
        <v>44</v>
      </c>
      <c r="D41" s="33"/>
      <c r="E41" s="32"/>
      <c r="F41" s="61"/>
      <c r="G41" s="40"/>
      <c r="H41" s="43"/>
      <c r="I41" s="35"/>
      <c r="J41" s="43"/>
      <c r="K41" s="35"/>
      <c r="L41" s="32"/>
      <c r="M41" s="61"/>
      <c r="N41" s="35"/>
      <c r="O41" s="34"/>
      <c r="P41" s="34"/>
      <c r="Q41" s="36"/>
      <c r="R41" s="12"/>
      <c r="T41" s="10" t="str">
        <f aca="false">IF(E41=L41,"","Percentagediff")</f>
        <v/>
      </c>
    </row>
    <row r="42" customFormat="false" ht="14.1" hidden="false" customHeight="true" outlineLevel="0" collapsed="false">
      <c r="A42" s="33"/>
      <c r="B42" s="41" t="n">
        <v>103</v>
      </c>
      <c r="C42" s="110" t="s">
        <v>45</v>
      </c>
      <c r="D42" s="33"/>
      <c r="E42" s="32"/>
      <c r="F42" s="61"/>
      <c r="G42" s="40"/>
      <c r="H42" s="43"/>
      <c r="I42" s="35"/>
      <c r="J42" s="43"/>
      <c r="K42" s="35"/>
      <c r="L42" s="32"/>
      <c r="M42" s="44"/>
      <c r="N42" s="35"/>
      <c r="O42" s="34"/>
      <c r="P42" s="34"/>
      <c r="Q42" s="36"/>
      <c r="R42" s="12"/>
    </row>
    <row r="43" customFormat="false" ht="14.1" hidden="false" customHeight="true" outlineLevel="0" collapsed="false">
      <c r="A43" s="33"/>
      <c r="B43" s="41"/>
      <c r="C43" s="32" t="s">
        <v>46</v>
      </c>
      <c r="D43" s="33"/>
      <c r="E43" s="32" t="s">
        <v>18</v>
      </c>
      <c r="F43" s="111" t="n">
        <v>2.71</v>
      </c>
      <c r="G43" s="40"/>
      <c r="H43" s="43"/>
      <c r="I43" s="35"/>
      <c r="J43" s="43"/>
      <c r="K43" s="35"/>
      <c r="L43" s="32" t="s">
        <v>18</v>
      </c>
      <c r="M43" s="111" t="n">
        <f aca="false">IF(E43="Cr.",F43+H43-J43,F43+J43-H43)</f>
        <v>2.71</v>
      </c>
      <c r="N43" s="35"/>
      <c r="O43" s="34" t="n">
        <f aca="false">M43-F43</f>
        <v>0</v>
      </c>
      <c r="P43" s="34"/>
      <c r="Q43" s="36" t="n">
        <f aca="false">IF(F43="","",(O43/F43*100))</f>
        <v>0</v>
      </c>
      <c r="R43" s="12"/>
    </row>
    <row r="44" customFormat="false" ht="14.1" hidden="false" customHeight="true" outlineLevel="0" collapsed="false">
      <c r="A44" s="33"/>
      <c r="B44" s="41" t="n">
        <v>104</v>
      </c>
      <c r="C44" s="32" t="s">
        <v>47</v>
      </c>
      <c r="D44" s="33"/>
      <c r="E44" s="32"/>
      <c r="F44" s="44"/>
      <c r="G44" s="40"/>
      <c r="H44" s="43"/>
      <c r="I44" s="35"/>
      <c r="J44" s="43"/>
      <c r="K44" s="35"/>
      <c r="L44" s="32"/>
      <c r="M44" s="44"/>
      <c r="N44" s="35"/>
      <c r="O44" s="34"/>
      <c r="P44" s="34"/>
      <c r="Q44" s="36"/>
      <c r="R44" s="12"/>
    </row>
    <row r="45" customFormat="false" ht="14.1" hidden="false" customHeight="true" outlineLevel="0" collapsed="false">
      <c r="A45" s="33"/>
      <c r="B45" s="35"/>
      <c r="C45" s="32" t="s">
        <v>48</v>
      </c>
      <c r="D45" s="33"/>
      <c r="E45" s="32" t="s">
        <v>18</v>
      </c>
      <c r="F45" s="111" t="n">
        <v>0.2</v>
      </c>
      <c r="G45" s="40"/>
      <c r="H45" s="43"/>
      <c r="I45" s="35"/>
      <c r="J45" s="43"/>
      <c r="K45" s="35"/>
      <c r="L45" s="32" t="s">
        <v>18</v>
      </c>
      <c r="M45" s="111" t="n">
        <f aca="false">IF(E45="Cr.",F45+H45-J45,F45+J45-H45)</f>
        <v>0.2</v>
      </c>
      <c r="N45" s="35"/>
      <c r="O45" s="34" t="n">
        <f aca="false">M45-F45</f>
        <v>0</v>
      </c>
      <c r="P45" s="34"/>
      <c r="Q45" s="36" t="n">
        <f aca="false">IF(F45="","",(O45/F45*100))</f>
        <v>0</v>
      </c>
      <c r="R45" s="12"/>
    </row>
    <row r="46" s="19" customFormat="true" ht="14.1" hidden="false" customHeight="true" outlineLevel="0" collapsed="false">
      <c r="A46" s="39"/>
      <c r="B46" s="35"/>
      <c r="C46" s="109" t="s">
        <v>49</v>
      </c>
      <c r="D46" s="39"/>
      <c r="E46" s="112" t="s">
        <v>18</v>
      </c>
      <c r="F46" s="113" t="n">
        <f aca="false">SUM(F43:F45)</f>
        <v>2.91</v>
      </c>
      <c r="G46" s="48"/>
      <c r="H46" s="114" t="n">
        <f aca="false">SUM(H43:H45)</f>
        <v>0</v>
      </c>
      <c r="I46" s="29"/>
      <c r="J46" s="115"/>
      <c r="K46" s="29"/>
      <c r="L46" s="46" t="s">
        <v>18</v>
      </c>
      <c r="M46" s="113" t="n">
        <f aca="false">IF(E46="Cr.",F46+H46-J46,F46+J46-H46)</f>
        <v>2.91</v>
      </c>
      <c r="N46" s="29"/>
      <c r="O46" s="51" t="n">
        <f aca="false">M46-F46</f>
        <v>0</v>
      </c>
      <c r="P46" s="30"/>
      <c r="Q46" s="31"/>
      <c r="R46" s="13"/>
      <c r="S46" s="17"/>
      <c r="T46" s="18"/>
    </row>
    <row r="47" s="19" customFormat="true" ht="14.1" hidden="false" customHeight="true" outlineLevel="0" collapsed="false">
      <c r="A47" s="39"/>
      <c r="B47" s="35" t="s">
        <v>50</v>
      </c>
      <c r="C47" s="109" t="s">
        <v>51</v>
      </c>
      <c r="D47" s="39"/>
      <c r="E47" s="109"/>
      <c r="F47" s="116"/>
      <c r="G47" s="40"/>
      <c r="H47" s="117"/>
      <c r="I47" s="35"/>
      <c r="J47" s="118"/>
      <c r="K47" s="35"/>
      <c r="L47" s="32"/>
      <c r="M47" s="44"/>
      <c r="N47" s="35"/>
      <c r="O47" s="65"/>
      <c r="P47" s="119"/>
      <c r="Q47" s="120"/>
      <c r="R47" s="13"/>
      <c r="S47" s="17"/>
      <c r="T47" s="18"/>
    </row>
    <row r="48" s="19" customFormat="true" ht="14.1" hidden="false" customHeight="true" outlineLevel="0" collapsed="false">
      <c r="A48" s="39"/>
      <c r="B48" s="41" t="n">
        <v>102</v>
      </c>
      <c r="C48" s="32" t="s">
        <v>52</v>
      </c>
      <c r="D48" s="39"/>
      <c r="E48" s="32" t="s">
        <v>18</v>
      </c>
      <c r="F48" s="121" t="n">
        <v>2368.59</v>
      </c>
      <c r="G48" s="122"/>
      <c r="H48" s="121" t="n">
        <v>165.48</v>
      </c>
      <c r="I48" s="41"/>
      <c r="J48" s="123" t="n">
        <v>261.73</v>
      </c>
      <c r="K48" s="35"/>
      <c r="L48" s="32" t="s">
        <v>18</v>
      </c>
      <c r="M48" s="121" t="n">
        <f aca="false">IF(E48="Cr.",F48+H48-J48,F48+J48-H48)</f>
        <v>2272.34</v>
      </c>
      <c r="N48" s="35"/>
      <c r="O48" s="71" t="n">
        <f aca="false">M48-F48</f>
        <v>-96.25</v>
      </c>
      <c r="P48" s="124"/>
      <c r="Q48" s="125" t="n">
        <f aca="false">IF(F48="","",(O48/F48*100))</f>
        <v>-4.06359901882555</v>
      </c>
      <c r="R48" s="13"/>
      <c r="S48" s="17"/>
      <c r="T48" s="18"/>
    </row>
    <row r="49" s="19" customFormat="true" ht="14.1" hidden="false" customHeight="true" outlineLevel="0" collapsed="false">
      <c r="A49" s="39"/>
      <c r="B49" s="41" t="n">
        <v>105</v>
      </c>
      <c r="C49" s="32" t="s">
        <v>53</v>
      </c>
      <c r="D49" s="39"/>
      <c r="E49" s="32" t="s">
        <v>18</v>
      </c>
      <c r="F49" s="42" t="n">
        <v>713942.74</v>
      </c>
      <c r="G49" s="122"/>
      <c r="H49" s="42" t="n">
        <v>145499.23</v>
      </c>
      <c r="I49" s="81"/>
      <c r="J49" s="126" t="n">
        <v>38693.35</v>
      </c>
      <c r="K49" s="35"/>
      <c r="L49" s="32" t="s">
        <v>18</v>
      </c>
      <c r="M49" s="42" t="n">
        <f aca="false">IF(E49="Cr.",F49+H49-J49,F49+J49-H49)</f>
        <v>820748.62</v>
      </c>
      <c r="N49" s="35"/>
      <c r="O49" s="78" t="n">
        <f aca="false">M49-F49</f>
        <v>106805.88</v>
      </c>
      <c r="P49" s="124"/>
      <c r="Q49" s="127" t="n">
        <f aca="false">IF(F49="","",(O49/F49*100))</f>
        <v>14.9600064565402</v>
      </c>
      <c r="R49" s="13"/>
      <c r="S49" s="17"/>
      <c r="T49" s="18"/>
    </row>
    <row r="50" s="19" customFormat="true" ht="14.1" hidden="false" customHeight="true" outlineLevel="0" collapsed="false">
      <c r="A50" s="39"/>
      <c r="B50" s="41" t="n">
        <v>106</v>
      </c>
      <c r="C50" s="32" t="s">
        <v>54</v>
      </c>
      <c r="D50" s="39"/>
      <c r="E50" s="32" t="s">
        <v>18</v>
      </c>
      <c r="F50" s="121" t="n">
        <v>832.75</v>
      </c>
      <c r="G50" s="122"/>
      <c r="H50" s="61" t="n">
        <v>961.22</v>
      </c>
      <c r="I50" s="41"/>
      <c r="J50" s="123" t="n">
        <v>131.02</v>
      </c>
      <c r="K50" s="128"/>
      <c r="L50" s="32" t="s">
        <v>18</v>
      </c>
      <c r="M50" s="121" t="n">
        <f aca="false">IF(E50="Cr.",F50+H50-J50,F50+J50-H50)</f>
        <v>1662.95</v>
      </c>
      <c r="N50" s="35"/>
      <c r="O50" s="85" t="n">
        <f aca="false">M50-F50</f>
        <v>830.2</v>
      </c>
      <c r="P50" s="124"/>
      <c r="Q50" s="127" t="n">
        <f aca="false">IF(F50="","",(O50/F50*100))</f>
        <v>99.693785649955</v>
      </c>
      <c r="R50" s="13"/>
      <c r="S50" s="17"/>
      <c r="T50" s="18"/>
    </row>
    <row r="51" s="19" customFormat="true" ht="14.1" hidden="false" customHeight="true" outlineLevel="0" collapsed="false">
      <c r="A51" s="39"/>
      <c r="B51" s="41" t="n">
        <v>107</v>
      </c>
      <c r="C51" s="33" t="s">
        <v>55</v>
      </c>
      <c r="D51" s="39"/>
      <c r="E51" s="32"/>
      <c r="F51" s="124" t="n">
        <v>0</v>
      </c>
      <c r="G51" s="39"/>
      <c r="H51" s="124"/>
      <c r="I51" s="39"/>
      <c r="J51" s="124"/>
      <c r="K51" s="35"/>
      <c r="L51" s="32"/>
      <c r="M51" s="44" t="n">
        <f aca="false">IF(E51="Cr.",F51+H51-J51,F51+J51-H51)</f>
        <v>0</v>
      </c>
      <c r="N51" s="35"/>
      <c r="O51" s="71"/>
      <c r="P51" s="124"/>
      <c r="Q51" s="124"/>
      <c r="R51" s="13"/>
      <c r="S51" s="17"/>
      <c r="T51" s="18"/>
    </row>
    <row r="52" s="19" customFormat="true" ht="14.1" hidden="false" customHeight="true" outlineLevel="0" collapsed="false">
      <c r="A52" s="39"/>
      <c r="B52" s="35"/>
      <c r="C52" s="32" t="s">
        <v>56</v>
      </c>
      <c r="D52" s="39"/>
      <c r="E52" s="32" t="s">
        <v>18</v>
      </c>
      <c r="F52" s="42" t="n">
        <v>408171.76</v>
      </c>
      <c r="G52" s="122"/>
      <c r="H52" s="42" t="n">
        <v>88727.31</v>
      </c>
      <c r="I52" s="41"/>
      <c r="J52" s="126" t="n">
        <v>31119.64</v>
      </c>
      <c r="K52" s="35"/>
      <c r="L52" s="32" t="s">
        <v>18</v>
      </c>
      <c r="M52" s="42" t="n">
        <f aca="false">IF(E52="Cr.",F52+H52-J52,F52+J52-H52)</f>
        <v>465779.43</v>
      </c>
      <c r="N52" s="35"/>
      <c r="O52" s="78" t="n">
        <f aca="false">M52-F52</f>
        <v>57607.67</v>
      </c>
      <c r="P52" s="124"/>
      <c r="Q52" s="127" t="n">
        <f aca="false">IF(F52="","",(O52/F52*100))</f>
        <v>14.1135854180603</v>
      </c>
      <c r="R52" s="13"/>
      <c r="S52" s="129"/>
      <c r="T52" s="18"/>
    </row>
    <row r="53" customFormat="false" ht="14.1" hidden="false" customHeight="true" outlineLevel="0" collapsed="false">
      <c r="A53" s="33"/>
      <c r="B53" s="33"/>
      <c r="C53" s="87" t="s">
        <v>57</v>
      </c>
      <c r="D53" s="33"/>
      <c r="E53" s="46" t="s">
        <v>18</v>
      </c>
      <c r="F53" s="47" t="n">
        <f aca="false">SUM(F48:F52)</f>
        <v>1125315.84</v>
      </c>
      <c r="G53" s="48"/>
      <c r="H53" s="91" t="n">
        <f aca="false">SUM(H48:H52)</f>
        <v>235353.24</v>
      </c>
      <c r="I53" s="29"/>
      <c r="J53" s="91" t="n">
        <f aca="false">SUM(J48:J52)</f>
        <v>70205.74</v>
      </c>
      <c r="K53" s="29"/>
      <c r="L53" s="46" t="s">
        <v>18</v>
      </c>
      <c r="M53" s="47" t="n">
        <f aca="false">IF(E53="Cr.",F53+H53-J53,F53+J53-H53)</f>
        <v>1290463.34</v>
      </c>
      <c r="N53" s="29"/>
      <c r="O53" s="91" t="n">
        <f aca="false">M53-F53</f>
        <v>165147.5</v>
      </c>
      <c r="P53" s="92"/>
      <c r="Q53" s="130" t="n">
        <f aca="false">IF(F53="","",(O53/F53*100))</f>
        <v>14.6756576358154</v>
      </c>
      <c r="R53" s="12"/>
      <c r="S53" s="131"/>
      <c r="T53" s="10" t="str">
        <f aca="false">IF(E53=L53,"","Percentagediff")</f>
        <v/>
      </c>
    </row>
    <row r="54" customFormat="false" ht="14.1" hidden="false" customHeight="true" outlineLevel="0" collapsed="false">
      <c r="A54" s="33"/>
      <c r="B54" s="32"/>
      <c r="C54" s="45" t="s">
        <v>58</v>
      </c>
      <c r="D54" s="33"/>
      <c r="E54" s="55" t="s">
        <v>18</v>
      </c>
      <c r="F54" s="56" t="n">
        <f aca="false">F41+F53+F46</f>
        <v>1125318.75</v>
      </c>
      <c r="G54" s="57"/>
      <c r="H54" s="56" t="n">
        <f aca="false">H41+H53+H46</f>
        <v>235353.24</v>
      </c>
      <c r="I54" s="20"/>
      <c r="J54" s="56" t="n">
        <f aca="false">J41+J53+J46</f>
        <v>70205.74</v>
      </c>
      <c r="K54" s="20"/>
      <c r="L54" s="55" t="s">
        <v>18</v>
      </c>
      <c r="M54" s="56" t="n">
        <f aca="false">IF(E54="Cr.",F54+H54-J54,F54+J54-H54)</f>
        <v>1290466.25</v>
      </c>
      <c r="N54" s="20"/>
      <c r="O54" s="132" t="n">
        <f aca="false">M54-F54</f>
        <v>165147.5</v>
      </c>
      <c r="P54" s="133"/>
      <c r="Q54" s="93" t="n">
        <f aca="false">IF(F54="","",(O54/F54*100))</f>
        <v>14.6756196855335</v>
      </c>
      <c r="R54" s="12"/>
      <c r="T54" s="10" t="str">
        <f aca="false">IF(E54=L54,"","Percentagediff")</f>
        <v/>
      </c>
    </row>
    <row r="55" s="142" customFormat="true" ht="13.5" hidden="false" customHeight="true" outlineLevel="0" collapsed="false">
      <c r="A55" s="134"/>
      <c r="B55" s="135" t="s">
        <v>59</v>
      </c>
      <c r="C55" s="135"/>
      <c r="D55" s="134"/>
      <c r="E55" s="134"/>
      <c r="F55" s="136"/>
      <c r="G55" s="137"/>
      <c r="H55" s="136"/>
      <c r="I55" s="137"/>
      <c r="J55" s="136"/>
      <c r="K55" s="137"/>
      <c r="L55" s="138"/>
      <c r="M55" s="136"/>
      <c r="N55" s="137"/>
      <c r="O55" s="136"/>
      <c r="P55" s="136"/>
      <c r="Q55" s="136"/>
      <c r="R55" s="139"/>
      <c r="S55" s="140"/>
      <c r="T55" s="141" t="str">
        <f aca="false">IF(E55=L55,"","Percentagediff")</f>
        <v/>
      </c>
    </row>
    <row r="56" customFormat="false" ht="14.1" hidden="false" customHeight="true" outlineLevel="0" collapsed="false">
      <c r="A56" s="33"/>
      <c r="B56" s="35" t="s">
        <v>60</v>
      </c>
      <c r="C56" s="109" t="s">
        <v>61</v>
      </c>
      <c r="D56" s="33"/>
      <c r="E56" s="33"/>
      <c r="F56" s="125"/>
      <c r="G56" s="33"/>
      <c r="H56" s="125"/>
      <c r="I56" s="33"/>
      <c r="J56" s="125"/>
      <c r="K56" s="14"/>
      <c r="L56" s="33"/>
      <c r="M56" s="69"/>
      <c r="N56" s="35"/>
      <c r="O56" s="71"/>
      <c r="P56" s="71"/>
      <c r="Q56" s="71" t="n">
        <f aca="false">IF(F57="","",(O56/F57*100))</f>
        <v>0</v>
      </c>
      <c r="R56" s="12"/>
      <c r="T56" s="10" t="str">
        <f aca="false">IF(E57=L57,"","Percentagediff")</f>
        <v/>
      </c>
    </row>
    <row r="57" customFormat="false" ht="14.1" hidden="false" customHeight="true" outlineLevel="0" collapsed="false">
      <c r="A57" s="33"/>
      <c r="B57" s="35" t="n">
        <v>102</v>
      </c>
      <c r="C57" s="109" t="s">
        <v>62</v>
      </c>
      <c r="D57" s="33"/>
      <c r="E57" s="55" t="s">
        <v>18</v>
      </c>
      <c r="F57" s="143" t="n">
        <v>7473441.4</v>
      </c>
      <c r="G57" s="20"/>
      <c r="H57" s="143" t="n">
        <v>13667182.63</v>
      </c>
      <c r="I57" s="20"/>
      <c r="J57" s="60" t="n">
        <v>13877578.14</v>
      </c>
      <c r="K57" s="20"/>
      <c r="L57" s="55" t="s">
        <v>18</v>
      </c>
      <c r="M57" s="75" t="n">
        <f aca="false">IF(E58="Cr.",F58+H58-J58,F58+J58-H58)</f>
        <v>7263045.89</v>
      </c>
      <c r="N57" s="35"/>
      <c r="O57" s="143" t="n">
        <f aca="false">M57-F58</f>
        <v>-210395.51</v>
      </c>
      <c r="P57" s="133"/>
      <c r="Q57" s="79" t="n">
        <f aca="false">IF(F57="","",(O57/F57*100))</f>
        <v>-2.81524265380605</v>
      </c>
      <c r="R57" s="12"/>
    </row>
    <row r="58" customFormat="false" ht="14.1" hidden="false" customHeight="true" outlineLevel="0" collapsed="false">
      <c r="A58" s="33"/>
      <c r="B58" s="32"/>
      <c r="C58" s="45" t="s">
        <v>63</v>
      </c>
      <c r="D58" s="33"/>
      <c r="E58" s="55" t="s">
        <v>18</v>
      </c>
      <c r="F58" s="143" t="n">
        <f aca="false">F57</f>
        <v>7473441.4</v>
      </c>
      <c r="G58" s="20"/>
      <c r="H58" s="143" t="n">
        <f aca="false">H57</f>
        <v>13667182.63</v>
      </c>
      <c r="I58" s="20"/>
      <c r="J58" s="143" t="n">
        <f aca="false">J57</f>
        <v>13877578.14</v>
      </c>
      <c r="K58" s="20"/>
      <c r="L58" s="55" t="str">
        <f aca="false">L57</f>
        <v>Cr.</v>
      </c>
      <c r="M58" s="88" t="n">
        <f aca="false">IF(E58="Cr.",F58+H58-J58,F58+J58-H58)</f>
        <v>7263045.89</v>
      </c>
      <c r="N58" s="29"/>
      <c r="O58" s="143" t="n">
        <f aca="false">M58-F58</f>
        <v>-210395.51</v>
      </c>
      <c r="P58" s="133"/>
      <c r="Q58" s="93" t="n">
        <f aca="false">IF(F58="","",(O58/F58*100))</f>
        <v>-2.81524265380605</v>
      </c>
      <c r="R58" s="12"/>
      <c r="T58" s="10" t="str">
        <f aca="false">IF(E58=L58,"","Percentagediff")</f>
        <v/>
      </c>
    </row>
    <row r="59" customFormat="false" ht="14.1" hidden="false" customHeight="true" outlineLevel="0" collapsed="false">
      <c r="A59" s="54"/>
      <c r="B59" s="144" t="s">
        <v>64</v>
      </c>
      <c r="C59" s="144"/>
      <c r="D59" s="12"/>
      <c r="E59" s="55" t="s">
        <v>18</v>
      </c>
      <c r="F59" s="145" t="n">
        <f aca="false">F27+F54+F58</f>
        <v>12419091.63</v>
      </c>
      <c r="G59" s="57"/>
      <c r="H59" s="145" t="n">
        <f aca="false">H27+H54+H58</f>
        <v>14896613.91</v>
      </c>
      <c r="I59" s="20"/>
      <c r="J59" s="145" t="n">
        <f aca="false">J27+J54+J58</f>
        <v>14921281.59</v>
      </c>
      <c r="K59" s="20"/>
      <c r="L59" s="55" t="s">
        <v>18</v>
      </c>
      <c r="M59" s="145" t="n">
        <f aca="false">IF(E59="Cr.",F59+H59-J59,F59+J59-H59)</f>
        <v>12394423.95</v>
      </c>
      <c r="N59" s="20"/>
      <c r="O59" s="143" t="n">
        <f aca="false">O27+O54+O58</f>
        <v>-24667.6799999997</v>
      </c>
      <c r="P59" s="133"/>
      <c r="Q59" s="93" t="n">
        <f aca="false">IF(F59="","",(O59/F59*100))</f>
        <v>-0.198627087511067</v>
      </c>
      <c r="R59" s="12"/>
    </row>
    <row r="60" s="147" customFormat="true" ht="14.1" hidden="false" customHeight="true" outlineLevel="0" collapsed="false">
      <c r="A60" s="146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12"/>
      <c r="S60" s="9"/>
      <c r="T60" s="10" t="e">
        <f aca="false">IF(#REF!=#REF!,"","Percentagediff")</f>
        <v>#REF!</v>
      </c>
    </row>
    <row r="61" s="147" customFormat="true" ht="14.1" hidden="false" customHeight="true" outlineLevel="0" collapsed="false">
      <c r="A61" s="12"/>
      <c r="B61" s="32"/>
      <c r="C61" s="33"/>
      <c r="D61" s="12"/>
      <c r="E61" s="53"/>
      <c r="F61" s="63"/>
      <c r="G61" s="64"/>
      <c r="H61" s="63"/>
      <c r="I61" s="14"/>
      <c r="J61" s="63"/>
      <c r="K61" s="14"/>
      <c r="L61" s="53"/>
      <c r="M61" s="63"/>
      <c r="N61" s="14"/>
      <c r="O61" s="34"/>
      <c r="P61" s="34"/>
      <c r="Q61" s="67"/>
      <c r="R61" s="12"/>
      <c r="S61" s="9"/>
      <c r="T61" s="10" t="str">
        <f aca="false">IF(E61=L61,"","Percentagediff")</f>
        <v/>
      </c>
    </row>
    <row r="62" s="147" customFormat="true" ht="14.1" hidden="false" customHeight="true" outlineLevel="0" collapsed="false">
      <c r="A62" s="12"/>
      <c r="B62" s="32"/>
      <c r="C62" s="33"/>
      <c r="D62" s="12"/>
      <c r="E62" s="53"/>
      <c r="F62" s="63"/>
      <c r="G62" s="64"/>
      <c r="H62" s="63"/>
      <c r="I62" s="14"/>
      <c r="J62" s="63"/>
      <c r="K62" s="14"/>
      <c r="L62" s="53"/>
      <c r="M62" s="63"/>
      <c r="N62" s="14"/>
      <c r="O62" s="34"/>
      <c r="P62" s="34"/>
      <c r="Q62" s="67"/>
      <c r="R62" s="12"/>
      <c r="S62" s="9"/>
      <c r="T62" s="10" t="str">
        <f aca="false">IF(E62=L62,"","Percentagediff")</f>
        <v/>
      </c>
    </row>
    <row r="63" customFormat="false" ht="14.1" hidden="false" customHeight="true" outlineLevel="0" collapsed="false">
      <c r="A63" s="12"/>
      <c r="B63" s="32"/>
      <c r="C63" s="33"/>
      <c r="D63" s="12"/>
      <c r="E63" s="53"/>
      <c r="F63" s="63"/>
      <c r="G63" s="64"/>
      <c r="H63" s="63"/>
      <c r="I63" s="14"/>
      <c r="J63" s="63"/>
      <c r="K63" s="14"/>
      <c r="L63" s="53"/>
      <c r="M63" s="63"/>
      <c r="N63" s="14"/>
      <c r="O63" s="34"/>
      <c r="P63" s="34"/>
      <c r="Q63" s="67"/>
      <c r="R63" s="12"/>
    </row>
    <row r="64" customFormat="false" ht="14.1" hidden="false" customHeight="true" outlineLevel="0" collapsed="false">
      <c r="A64" s="12"/>
      <c r="B64" s="32"/>
      <c r="C64" s="33"/>
      <c r="D64" s="12"/>
      <c r="E64" s="53"/>
      <c r="F64" s="63"/>
      <c r="G64" s="64"/>
      <c r="H64" s="63"/>
      <c r="I64" s="14"/>
      <c r="J64" s="63"/>
      <c r="K64" s="14"/>
      <c r="L64" s="53"/>
      <c r="M64" s="63"/>
      <c r="N64" s="14"/>
      <c r="O64" s="34"/>
      <c r="P64" s="34"/>
      <c r="Q64" s="67"/>
      <c r="R64" s="12"/>
    </row>
    <row r="65" customFormat="false" ht="14.1" hidden="false" customHeight="true" outlineLevel="0" collapsed="false">
      <c r="A65" s="12"/>
      <c r="B65" s="32"/>
      <c r="C65" s="33"/>
      <c r="D65" s="12"/>
      <c r="E65" s="53"/>
      <c r="F65" s="63"/>
      <c r="G65" s="64"/>
      <c r="H65" s="63"/>
      <c r="I65" s="14"/>
      <c r="J65" s="63"/>
      <c r="K65" s="14"/>
      <c r="L65" s="53"/>
      <c r="M65" s="63"/>
      <c r="N65" s="14"/>
      <c r="O65" s="34"/>
      <c r="P65" s="34"/>
      <c r="Q65" s="67"/>
      <c r="R65" s="12"/>
      <c r="T65" s="10" t="str">
        <f aca="false">IF(E65=L65,"","Percentagediff")</f>
        <v/>
      </c>
    </row>
    <row r="66" customFormat="false" ht="14.1" hidden="true" customHeight="true" outlineLevel="0" collapsed="false">
      <c r="A66" s="12"/>
      <c r="B66" s="32"/>
      <c r="C66" s="33"/>
      <c r="D66" s="12"/>
      <c r="E66" s="53"/>
      <c r="F66" s="63"/>
      <c r="G66" s="64"/>
      <c r="H66" s="63"/>
      <c r="I66" s="14"/>
      <c r="J66" s="63"/>
      <c r="K66" s="14"/>
      <c r="L66" s="53"/>
      <c r="M66" s="63"/>
      <c r="N66" s="14"/>
      <c r="O66" s="34"/>
      <c r="P66" s="34"/>
      <c r="Q66" s="67"/>
      <c r="R66" s="12"/>
      <c r="T66" s="10" t="str">
        <f aca="false">IF(E66=L66,"","Percentagediff")</f>
        <v/>
      </c>
    </row>
    <row r="67" customFormat="false" ht="14.1" hidden="true" customHeight="true" outlineLevel="0" collapsed="false">
      <c r="A67" s="12"/>
      <c r="B67" s="32"/>
      <c r="C67" s="33"/>
      <c r="D67" s="12"/>
      <c r="E67" s="53"/>
      <c r="F67" s="63"/>
      <c r="G67" s="64"/>
      <c r="H67" s="63"/>
      <c r="I67" s="14"/>
      <c r="J67" s="63"/>
      <c r="K67" s="14"/>
      <c r="L67" s="53"/>
      <c r="M67" s="63"/>
      <c r="N67" s="14"/>
      <c r="O67" s="34"/>
      <c r="P67" s="34"/>
      <c r="Q67" s="67"/>
      <c r="R67" s="12"/>
      <c r="T67" s="10" t="str">
        <f aca="false">IF(E67=L67,"","Percentagediff")</f>
        <v/>
      </c>
    </row>
    <row r="68" customFormat="false" ht="20.1" hidden="false" customHeight="true" outlineLevel="0" collapsed="false">
      <c r="A68" s="29" t="s">
        <v>65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12"/>
      <c r="T68" s="10" t="str">
        <f aca="false">IF(E68=L68,"","Percentagediff")</f>
        <v/>
      </c>
    </row>
    <row r="69" s="19" customFormat="true" ht="17.25" hidden="false" customHeight="true" outlineLevel="0" collapsed="false">
      <c r="A69" s="13"/>
      <c r="B69" s="14" t="s">
        <v>1</v>
      </c>
      <c r="C69" s="14"/>
      <c r="D69" s="13"/>
      <c r="E69" s="14" t="s">
        <v>2</v>
      </c>
      <c r="F69" s="14"/>
      <c r="G69" s="13"/>
      <c r="H69" s="15" t="s">
        <v>3</v>
      </c>
      <c r="I69" s="13"/>
      <c r="J69" s="14" t="s">
        <v>4</v>
      </c>
      <c r="K69" s="14"/>
      <c r="L69" s="14" t="s">
        <v>5</v>
      </c>
      <c r="M69" s="14"/>
      <c r="N69" s="13"/>
      <c r="O69" s="16" t="s">
        <v>6</v>
      </c>
      <c r="P69" s="16"/>
      <c r="Q69" s="16"/>
      <c r="R69" s="13"/>
      <c r="S69" s="9"/>
      <c r="T69" s="10"/>
    </row>
    <row r="70" s="19" customFormat="true" ht="14.1" hidden="false" customHeight="true" outlineLevel="0" collapsed="false">
      <c r="A70" s="13"/>
      <c r="B70" s="14"/>
      <c r="C70" s="14"/>
      <c r="D70" s="13"/>
      <c r="E70" s="15" t="s">
        <v>7</v>
      </c>
      <c r="F70" s="15"/>
      <c r="G70" s="14"/>
      <c r="H70" s="15"/>
      <c r="I70" s="14"/>
      <c r="J70" s="15"/>
      <c r="K70" s="14"/>
      <c r="L70" s="14" t="s">
        <v>7</v>
      </c>
      <c r="M70" s="14"/>
      <c r="N70" s="13"/>
      <c r="O70" s="20" t="s">
        <v>8</v>
      </c>
      <c r="P70" s="20"/>
      <c r="Q70" s="20"/>
      <c r="R70" s="13"/>
      <c r="S70" s="9"/>
      <c r="T70" s="10" t="str">
        <f aca="false">IF(E70=L70,"","Percentagediff")</f>
        <v/>
      </c>
    </row>
    <row r="71" s="19" customFormat="true" ht="14.1" hidden="false" customHeight="true" outlineLevel="0" collapsed="false">
      <c r="A71" s="13"/>
      <c r="B71" s="14"/>
      <c r="C71" s="14"/>
      <c r="D71" s="13"/>
      <c r="E71" s="14" t="s">
        <v>9</v>
      </c>
      <c r="F71" s="14"/>
      <c r="G71" s="13"/>
      <c r="H71" s="15"/>
      <c r="I71" s="14"/>
      <c r="J71" s="15"/>
      <c r="K71" s="14"/>
      <c r="L71" s="14" t="s">
        <v>10</v>
      </c>
      <c r="M71" s="14"/>
      <c r="N71" s="14"/>
      <c r="O71" s="22" t="s">
        <v>11</v>
      </c>
      <c r="P71" s="22"/>
      <c r="Q71" s="23" t="s">
        <v>12</v>
      </c>
      <c r="R71" s="13"/>
      <c r="S71" s="9"/>
      <c r="T71" s="10"/>
    </row>
    <row r="72" s="19" customFormat="true" ht="14.1" hidden="false" customHeight="true" outlineLevel="0" collapsed="false">
      <c r="A72" s="24"/>
      <c r="B72" s="24"/>
      <c r="C72" s="24"/>
      <c r="D72" s="24"/>
      <c r="E72" s="24"/>
      <c r="F72" s="25"/>
      <c r="G72" s="25"/>
      <c r="H72" s="25"/>
      <c r="I72" s="25"/>
      <c r="J72" s="25"/>
      <c r="K72" s="25"/>
      <c r="L72" s="25"/>
      <c r="M72" s="25"/>
      <c r="N72" s="20"/>
      <c r="O72" s="26"/>
      <c r="P72" s="26"/>
      <c r="Q72" s="148"/>
      <c r="R72" s="13"/>
      <c r="S72" s="9"/>
      <c r="T72" s="10" t="str">
        <f aca="false">IF(E72=L72,"","Percentagediff")</f>
        <v/>
      </c>
    </row>
    <row r="73" s="19" customFormat="true" ht="14.1" hidden="false" customHeight="true" outlineLevel="0" collapsed="false">
      <c r="A73" s="27"/>
      <c r="B73" s="27"/>
      <c r="C73" s="27"/>
      <c r="D73" s="28" t="s">
        <v>13</v>
      </c>
      <c r="E73" s="28"/>
      <c r="F73" s="28"/>
      <c r="G73" s="28"/>
      <c r="H73" s="28"/>
      <c r="I73" s="28"/>
      <c r="J73" s="28"/>
      <c r="K73" s="28"/>
      <c r="L73" s="29"/>
      <c r="M73" s="30"/>
      <c r="N73" s="30"/>
      <c r="O73" s="31"/>
      <c r="P73" s="105"/>
      <c r="Q73" s="27"/>
      <c r="R73" s="106"/>
      <c r="S73" s="107"/>
      <c r="T73" s="108" t="s">
        <v>13</v>
      </c>
      <c r="U73" s="108"/>
      <c r="V73" s="108"/>
      <c r="W73" s="108"/>
      <c r="X73" s="108"/>
      <c r="Y73" s="108"/>
      <c r="Z73" s="108"/>
      <c r="AA73" s="108"/>
      <c r="AB73" s="14"/>
      <c r="AC73" s="22"/>
      <c r="AD73" s="22"/>
      <c r="AE73" s="23"/>
      <c r="AF73" s="13"/>
      <c r="AG73" s="106"/>
      <c r="AH73" s="106"/>
      <c r="AI73" s="106"/>
      <c r="AJ73" s="108" t="s">
        <v>13</v>
      </c>
      <c r="AK73" s="108"/>
      <c r="AL73" s="108"/>
      <c r="AM73" s="108"/>
      <c r="AN73" s="108"/>
      <c r="AO73" s="108"/>
      <c r="AP73" s="108"/>
      <c r="AQ73" s="108"/>
      <c r="AR73" s="14"/>
      <c r="AS73" s="22"/>
      <c r="AT73" s="22"/>
      <c r="AU73" s="23"/>
      <c r="AV73" s="13"/>
      <c r="AW73" s="106"/>
      <c r="AX73" s="106"/>
      <c r="AY73" s="106"/>
      <c r="AZ73" s="108" t="s">
        <v>13</v>
      </c>
      <c r="BA73" s="108"/>
      <c r="BB73" s="108"/>
      <c r="BC73" s="108"/>
      <c r="BD73" s="108"/>
      <c r="BE73" s="108"/>
      <c r="BF73" s="108"/>
      <c r="BG73" s="108"/>
      <c r="BH73" s="14"/>
      <c r="BI73" s="22"/>
      <c r="BJ73" s="22"/>
      <c r="BK73" s="23"/>
      <c r="BL73" s="13"/>
      <c r="BM73" s="106"/>
      <c r="BN73" s="106"/>
      <c r="BO73" s="106"/>
      <c r="BP73" s="108" t="s">
        <v>13</v>
      </c>
      <c r="BQ73" s="108"/>
      <c r="BR73" s="108"/>
      <c r="BS73" s="108"/>
      <c r="BT73" s="108"/>
      <c r="BU73" s="108"/>
      <c r="BV73" s="108"/>
      <c r="BW73" s="108"/>
      <c r="BX73" s="14"/>
      <c r="BY73" s="22"/>
      <c r="BZ73" s="22"/>
      <c r="CA73" s="23"/>
      <c r="CB73" s="13"/>
      <c r="CC73" s="106"/>
      <c r="CD73" s="106"/>
      <c r="CE73" s="106"/>
      <c r="CF73" s="108" t="s">
        <v>13</v>
      </c>
      <c r="CG73" s="108"/>
      <c r="CH73" s="108"/>
      <c r="CI73" s="108"/>
      <c r="CJ73" s="108"/>
      <c r="CK73" s="108"/>
      <c r="CL73" s="108"/>
      <c r="CM73" s="108"/>
      <c r="CN73" s="14"/>
      <c r="CO73" s="22"/>
      <c r="CP73" s="22"/>
      <c r="CQ73" s="23"/>
      <c r="CR73" s="13"/>
      <c r="CS73" s="106"/>
      <c r="CT73" s="106"/>
      <c r="CU73" s="106"/>
      <c r="CV73" s="108" t="s">
        <v>13</v>
      </c>
      <c r="CW73" s="108"/>
      <c r="CX73" s="108"/>
      <c r="CY73" s="108"/>
      <c r="CZ73" s="108"/>
      <c r="DA73" s="108"/>
      <c r="DB73" s="108"/>
      <c r="DC73" s="108"/>
      <c r="DD73" s="14"/>
      <c r="DE73" s="22"/>
      <c r="DF73" s="22"/>
      <c r="DG73" s="23"/>
      <c r="DH73" s="13"/>
      <c r="DI73" s="106"/>
      <c r="DJ73" s="106"/>
      <c r="DK73" s="106"/>
      <c r="DL73" s="108" t="s">
        <v>13</v>
      </c>
      <c r="DM73" s="108"/>
      <c r="DN73" s="108"/>
      <c r="DO73" s="108"/>
      <c r="DP73" s="108"/>
      <c r="DQ73" s="108"/>
      <c r="DR73" s="108"/>
      <c r="DS73" s="108"/>
      <c r="DT73" s="14"/>
      <c r="DU73" s="22"/>
      <c r="DV73" s="22"/>
      <c r="DW73" s="23"/>
      <c r="DX73" s="13"/>
      <c r="DY73" s="106"/>
      <c r="DZ73" s="106"/>
      <c r="EA73" s="106"/>
      <c r="EB73" s="108" t="s">
        <v>13</v>
      </c>
      <c r="EC73" s="108"/>
      <c r="ED73" s="108"/>
      <c r="EE73" s="108"/>
      <c r="EF73" s="108"/>
      <c r="EG73" s="108"/>
      <c r="EH73" s="108"/>
      <c r="EI73" s="108"/>
      <c r="EJ73" s="14"/>
      <c r="EK73" s="22"/>
      <c r="EL73" s="22"/>
      <c r="EM73" s="23"/>
      <c r="EN73" s="13"/>
      <c r="EO73" s="106"/>
      <c r="EP73" s="106"/>
      <c r="EQ73" s="106"/>
      <c r="ER73" s="108" t="s">
        <v>13</v>
      </c>
      <c r="ES73" s="108"/>
      <c r="ET73" s="108"/>
      <c r="EU73" s="108"/>
      <c r="EV73" s="108"/>
      <c r="EW73" s="108"/>
      <c r="EX73" s="108"/>
      <c r="EY73" s="108"/>
      <c r="EZ73" s="14"/>
      <c r="FA73" s="22"/>
      <c r="FB73" s="22"/>
      <c r="FC73" s="23"/>
      <c r="FD73" s="13"/>
      <c r="FE73" s="106"/>
      <c r="FF73" s="106"/>
      <c r="FG73" s="106"/>
      <c r="FH73" s="108" t="s">
        <v>13</v>
      </c>
      <c r="FI73" s="108"/>
      <c r="FJ73" s="108"/>
      <c r="FK73" s="108"/>
      <c r="FL73" s="108"/>
      <c r="FM73" s="108"/>
      <c r="FN73" s="108"/>
      <c r="FO73" s="108"/>
      <c r="FP73" s="14"/>
      <c r="FQ73" s="22"/>
      <c r="FR73" s="22"/>
      <c r="FS73" s="23"/>
      <c r="FT73" s="13"/>
      <c r="FU73" s="106"/>
      <c r="FV73" s="106"/>
      <c r="FW73" s="106"/>
      <c r="FX73" s="108" t="s">
        <v>13</v>
      </c>
      <c r="FY73" s="108"/>
      <c r="FZ73" s="108"/>
      <c r="GA73" s="108"/>
      <c r="GB73" s="108"/>
      <c r="GC73" s="108"/>
      <c r="GD73" s="108"/>
      <c r="GE73" s="108"/>
      <c r="GF73" s="14"/>
      <c r="GG73" s="22"/>
      <c r="GH73" s="22"/>
      <c r="GI73" s="23"/>
      <c r="GJ73" s="13"/>
      <c r="GK73" s="106"/>
      <c r="GL73" s="106"/>
      <c r="GM73" s="106"/>
      <c r="GN73" s="108" t="s">
        <v>13</v>
      </c>
      <c r="GO73" s="108"/>
      <c r="GP73" s="108"/>
      <c r="GQ73" s="108"/>
      <c r="GR73" s="108"/>
      <c r="GS73" s="108"/>
      <c r="GT73" s="108"/>
      <c r="GU73" s="108"/>
      <c r="GV73" s="14"/>
      <c r="GW73" s="22"/>
      <c r="GX73" s="22"/>
      <c r="GY73" s="23"/>
      <c r="GZ73" s="13"/>
      <c r="HA73" s="106"/>
      <c r="HB73" s="106"/>
      <c r="HC73" s="106"/>
      <c r="HD73" s="108" t="s">
        <v>13</v>
      </c>
      <c r="HE73" s="108"/>
      <c r="HF73" s="108"/>
      <c r="HG73" s="108"/>
      <c r="HH73" s="108"/>
      <c r="HI73" s="108"/>
      <c r="HJ73" s="108"/>
      <c r="HK73" s="108"/>
      <c r="HL73" s="14"/>
      <c r="HM73" s="22"/>
      <c r="HN73" s="22"/>
      <c r="HO73" s="23"/>
      <c r="HP73" s="13"/>
      <c r="HQ73" s="106"/>
      <c r="HR73" s="106"/>
      <c r="HS73" s="106"/>
      <c r="HT73" s="108" t="s">
        <v>13</v>
      </c>
      <c r="HU73" s="108"/>
      <c r="HV73" s="108"/>
      <c r="HW73" s="108"/>
      <c r="HX73" s="108"/>
      <c r="HY73" s="108"/>
      <c r="HZ73" s="108"/>
      <c r="IA73" s="108"/>
      <c r="IB73" s="14"/>
      <c r="IC73" s="22"/>
      <c r="ID73" s="22"/>
      <c r="IE73" s="23"/>
      <c r="IF73" s="13"/>
      <c r="IG73" s="106"/>
      <c r="IH73" s="106"/>
      <c r="II73" s="106"/>
      <c r="IJ73" s="108" t="s">
        <v>13</v>
      </c>
      <c r="IK73" s="108"/>
      <c r="IL73" s="108"/>
      <c r="IM73" s="108"/>
      <c r="IN73" s="108"/>
      <c r="IO73" s="108"/>
      <c r="IP73" s="108"/>
      <c r="IQ73" s="108"/>
      <c r="IR73" s="14"/>
      <c r="IS73" s="22"/>
      <c r="IT73" s="22"/>
      <c r="IU73" s="23"/>
      <c r="IV73" s="13"/>
    </row>
    <row r="74" customFormat="false" ht="15" hidden="false" customHeight="true" outlineLevel="0" collapsed="false">
      <c r="A74" s="12" t="s">
        <v>66</v>
      </c>
      <c r="B74" s="12"/>
      <c r="C74" s="12"/>
      <c r="D74" s="45"/>
      <c r="E74" s="45"/>
      <c r="F74" s="149"/>
      <c r="G74" s="41"/>
      <c r="H74" s="150"/>
      <c r="I74" s="41"/>
      <c r="J74" s="150"/>
      <c r="K74" s="41"/>
      <c r="L74" s="41"/>
      <c r="M74" s="150"/>
      <c r="N74" s="41"/>
      <c r="O74" s="34"/>
      <c r="P74" s="34"/>
      <c r="Q74" s="36"/>
      <c r="R74" s="12"/>
      <c r="S74" s="37"/>
      <c r="T74" s="38" t="str">
        <f aca="false">IF(E74=L74,"","Percentagediff")</f>
        <v/>
      </c>
    </row>
    <row r="75" customFormat="false" ht="16.5" hidden="false" customHeight="true" outlineLevel="0" collapsed="false">
      <c r="A75" s="39" t="s">
        <v>67</v>
      </c>
      <c r="B75" s="39" t="s">
        <v>68</v>
      </c>
      <c r="C75" s="33"/>
      <c r="D75" s="33"/>
      <c r="E75" s="32"/>
      <c r="F75" s="34"/>
      <c r="G75" s="40"/>
      <c r="H75" s="34"/>
      <c r="I75" s="35"/>
      <c r="J75" s="34"/>
      <c r="K75" s="35"/>
      <c r="L75" s="32"/>
      <c r="M75" s="34"/>
      <c r="N75" s="35"/>
      <c r="O75" s="34"/>
      <c r="P75" s="34"/>
      <c r="Q75" s="36"/>
      <c r="R75" s="12"/>
      <c r="S75" s="37"/>
      <c r="T75" s="38" t="str">
        <f aca="false">IF(E75=L75,"","Percentagediff")</f>
        <v/>
      </c>
    </row>
    <row r="76" s="161" customFormat="true" ht="16.5" hidden="false" customHeight="true" outlineLevel="0" collapsed="false">
      <c r="A76" s="151"/>
      <c r="B76" s="152" t="s">
        <v>69</v>
      </c>
      <c r="C76" s="152"/>
      <c r="D76" s="151"/>
      <c r="E76" s="151"/>
      <c r="F76" s="153"/>
      <c r="G76" s="154"/>
      <c r="H76" s="153"/>
      <c r="I76" s="155"/>
      <c r="J76" s="153"/>
      <c r="K76" s="155"/>
      <c r="L76" s="156"/>
      <c r="M76" s="153"/>
      <c r="N76" s="155"/>
      <c r="O76" s="153"/>
      <c r="P76" s="153"/>
      <c r="Q76" s="157"/>
      <c r="R76" s="158"/>
      <c r="S76" s="159"/>
      <c r="T76" s="160" t="str">
        <f aca="false">IF(E76=L76,"","Percentagediff")</f>
        <v/>
      </c>
    </row>
    <row r="77" customFormat="false" ht="15" hidden="false" customHeight="true" outlineLevel="0" collapsed="false">
      <c r="A77" s="33"/>
      <c r="B77" s="39" t="s">
        <v>70</v>
      </c>
      <c r="C77" s="39" t="s">
        <v>71</v>
      </c>
      <c r="D77" s="33"/>
      <c r="E77" s="33"/>
      <c r="F77" s="33"/>
      <c r="G77" s="35"/>
      <c r="H77" s="34"/>
      <c r="I77" s="35"/>
      <c r="J77" s="34"/>
      <c r="K77" s="35"/>
      <c r="L77" s="32"/>
      <c r="M77" s="34"/>
      <c r="N77" s="35"/>
      <c r="O77" s="34"/>
      <c r="P77" s="34"/>
      <c r="Q77" s="36"/>
      <c r="R77" s="12"/>
      <c r="S77" s="37" t="n">
        <v>59085.37</v>
      </c>
      <c r="T77" s="38" t="str">
        <f aca="false">IF(E77=L77,"","Percentagediff")</f>
        <v/>
      </c>
    </row>
    <row r="78" customFormat="false" ht="15" hidden="false" customHeight="true" outlineLevel="0" collapsed="false">
      <c r="A78" s="33"/>
      <c r="B78" s="41" t="s">
        <v>72</v>
      </c>
      <c r="C78" s="32" t="s">
        <v>73</v>
      </c>
      <c r="D78" s="33"/>
      <c r="E78" s="53" t="s">
        <v>18</v>
      </c>
      <c r="F78" s="162" t="n">
        <v>16547.18</v>
      </c>
      <c r="G78" s="14" t="s">
        <v>74</v>
      </c>
      <c r="H78" s="78" t="n">
        <v>39579.49</v>
      </c>
      <c r="I78" s="81" t="s">
        <v>75</v>
      </c>
      <c r="J78" s="78" t="n">
        <v>16627.88</v>
      </c>
      <c r="K78" s="81" t="s">
        <v>76</v>
      </c>
      <c r="L78" s="53" t="s">
        <v>18</v>
      </c>
      <c r="M78" s="162" t="n">
        <f aca="false">IF(E78="Cr.",F78+H78-J78,F78+J78-H78)</f>
        <v>39498.79</v>
      </c>
      <c r="N78" s="14"/>
      <c r="O78" s="65" t="n">
        <f aca="false">M78-F78</f>
        <v>22951.61</v>
      </c>
      <c r="P78" s="65"/>
      <c r="Q78" s="163" t="n">
        <f aca="false">IF(F78="","",(O78/F78*100))</f>
        <v>138.704057126351</v>
      </c>
      <c r="R78" s="12"/>
      <c r="S78" s="37" t="n">
        <v>41900</v>
      </c>
      <c r="T78" s="38" t="str">
        <f aca="false">IF(E78=L78,"","Percentagediff")</f>
        <v/>
      </c>
    </row>
    <row r="79" customFormat="false" ht="15" hidden="false" customHeight="true" outlineLevel="0" collapsed="false">
      <c r="A79" s="33"/>
      <c r="B79" s="41" t="n">
        <v>129</v>
      </c>
      <c r="C79" s="32" t="s">
        <v>77</v>
      </c>
      <c r="D79" s="33"/>
      <c r="E79" s="53"/>
      <c r="F79" s="84" t="n">
        <v>4642.42</v>
      </c>
      <c r="G79" s="81" t="s">
        <v>78</v>
      </c>
      <c r="H79" s="86" t="n">
        <v>1446.63</v>
      </c>
      <c r="I79" s="81"/>
      <c r="J79" s="85" t="n">
        <v>472.87</v>
      </c>
      <c r="K79" s="81"/>
      <c r="L79" s="53"/>
      <c r="M79" s="84" t="n">
        <f aca="false">IF(E79="Cr.",F79+H79-J79,F79+J79-H79)</f>
        <v>3668.66</v>
      </c>
      <c r="N79" s="14"/>
      <c r="O79" s="65" t="n">
        <f aca="false">M79-F79</f>
        <v>-973.76</v>
      </c>
      <c r="P79" s="65"/>
      <c r="Q79" s="163" t="n">
        <f aca="false">IF(F79="","",(O79/F79*100))</f>
        <v>-20.9752672097742</v>
      </c>
      <c r="R79" s="12"/>
      <c r="S79" s="37" t="n">
        <f aca="false">S77-S78</f>
        <v>17185.37</v>
      </c>
      <c r="T79" s="38"/>
    </row>
    <row r="80" customFormat="false" ht="15" hidden="false" customHeight="true" outlineLevel="0" collapsed="false">
      <c r="A80" s="33"/>
      <c r="B80" s="41" t="n">
        <v>130</v>
      </c>
      <c r="C80" s="32" t="s">
        <v>79</v>
      </c>
      <c r="D80" s="33"/>
      <c r="E80" s="55"/>
      <c r="F80" s="58" t="n">
        <v>18275.76</v>
      </c>
      <c r="G80" s="95"/>
      <c r="H80" s="164" t="n">
        <v>14529.06</v>
      </c>
      <c r="I80" s="95"/>
      <c r="J80" s="165" t="n">
        <v>830.63</v>
      </c>
      <c r="K80" s="95"/>
      <c r="L80" s="55"/>
      <c r="M80" s="166" t="n">
        <f aca="false">IF(E80="Cr.",F80+H80-J80,F80+J80-H80)</f>
        <v>4577.33</v>
      </c>
      <c r="N80" s="20"/>
      <c r="O80" s="164" t="n">
        <f aca="false">M80-F80</f>
        <v>-13698.43</v>
      </c>
      <c r="P80" s="60"/>
      <c r="Q80" s="96" t="n">
        <f aca="false">IF(F80="","",(O80/F80*100))</f>
        <v>-74.9540921964394</v>
      </c>
      <c r="R80" s="12"/>
      <c r="S80" s="37"/>
      <c r="T80" s="38"/>
    </row>
    <row r="81" customFormat="false" ht="21.75" hidden="false" customHeight="true" outlineLevel="0" collapsed="false">
      <c r="A81" s="33"/>
      <c r="B81" s="32"/>
      <c r="C81" s="45" t="s">
        <v>80</v>
      </c>
      <c r="D81" s="33"/>
      <c r="E81" s="55" t="s">
        <v>18</v>
      </c>
      <c r="F81" s="132" t="n">
        <f aca="false">F78+F79+F80</f>
        <v>39465.36</v>
      </c>
      <c r="G81" s="20"/>
      <c r="H81" s="132" t="n">
        <f aca="false">H78+H79+H80</f>
        <v>55555.18</v>
      </c>
      <c r="I81" s="20"/>
      <c r="J81" s="132" t="n">
        <f aca="false">J78+J79+J80</f>
        <v>17931.38</v>
      </c>
      <c r="K81" s="20"/>
      <c r="L81" s="55" t="s">
        <v>18</v>
      </c>
      <c r="M81" s="56" t="n">
        <f aca="false">M78+M79+M80</f>
        <v>47744.78</v>
      </c>
      <c r="N81" s="20"/>
      <c r="O81" s="167" t="n">
        <f aca="false">M81-F81</f>
        <v>8279.42</v>
      </c>
      <c r="P81" s="60"/>
      <c r="Q81" s="168" t="n">
        <f aca="false">IF(F81="","",(O81/F81*100))</f>
        <v>20.9789547086356</v>
      </c>
      <c r="R81" s="12"/>
      <c r="S81" s="37"/>
      <c r="T81" s="38" t="str">
        <f aca="false">IF(E81=L81,"","Percentagediff")</f>
        <v/>
      </c>
    </row>
    <row r="82" customFormat="false" ht="21" hidden="false" customHeight="true" outlineLevel="0" collapsed="false">
      <c r="A82" s="12"/>
      <c r="B82" s="169" t="s">
        <v>81</v>
      </c>
      <c r="C82" s="169"/>
      <c r="D82" s="54"/>
      <c r="E82" s="55" t="s">
        <v>18</v>
      </c>
      <c r="F82" s="56" t="n">
        <f aca="false">F81</f>
        <v>39465.36</v>
      </c>
      <c r="G82" s="170"/>
      <c r="H82" s="56" t="n">
        <f aca="false">H81</f>
        <v>55555.18</v>
      </c>
      <c r="I82" s="170" t="n">
        <f aca="false">I81</f>
        <v>0</v>
      </c>
      <c r="J82" s="56" t="n">
        <f aca="false">J81</f>
        <v>17931.38</v>
      </c>
      <c r="K82" s="170" t="n">
        <f aca="false">K81</f>
        <v>0</v>
      </c>
      <c r="L82" s="55" t="str">
        <f aca="false">L81</f>
        <v>Cr.</v>
      </c>
      <c r="M82" s="56" t="n">
        <f aca="false">M81</f>
        <v>47744.78</v>
      </c>
      <c r="N82" s="170" t="n">
        <f aca="false">N81</f>
        <v>0</v>
      </c>
      <c r="O82" s="167" t="n">
        <f aca="false">O81</f>
        <v>8279.42</v>
      </c>
      <c r="P82" s="60" t="n">
        <f aca="false">P81</f>
        <v>0</v>
      </c>
      <c r="Q82" s="171" t="n">
        <f aca="false">Q81</f>
        <v>20.9789547086356</v>
      </c>
      <c r="R82" s="12"/>
      <c r="S82" s="172"/>
      <c r="T82" s="38" t="str">
        <f aca="false">IF(E82=L82,"","Percentagediff")</f>
        <v/>
      </c>
    </row>
    <row r="83" customFormat="false" ht="25.5" hidden="false" customHeight="true" outlineLevel="0" collapsed="false">
      <c r="A83" s="33"/>
      <c r="B83" s="173" t="s">
        <v>82</v>
      </c>
      <c r="C83" s="173"/>
      <c r="D83" s="33"/>
      <c r="E83" s="45"/>
      <c r="F83" s="34"/>
      <c r="G83" s="35"/>
      <c r="H83" s="34"/>
      <c r="I83" s="35"/>
      <c r="J83" s="34"/>
      <c r="K83" s="35"/>
      <c r="L83" s="41"/>
      <c r="M83" s="34"/>
      <c r="N83" s="35"/>
      <c r="O83" s="34"/>
      <c r="P83" s="34"/>
      <c r="Q83" s="36"/>
      <c r="R83" s="12"/>
      <c r="S83" s="37"/>
      <c r="T83" s="38" t="str">
        <f aca="false">IF(E83=L83,"","Percentagediff")</f>
        <v/>
      </c>
    </row>
    <row r="84" customFormat="false" ht="24" hidden="false" customHeight="true" outlineLevel="0" collapsed="false">
      <c r="A84" s="33"/>
      <c r="B84" s="35" t="s">
        <v>83</v>
      </c>
      <c r="C84" s="109" t="s">
        <v>84</v>
      </c>
      <c r="D84" s="33"/>
      <c r="E84" s="33"/>
      <c r="F84" s="34"/>
      <c r="G84" s="35"/>
      <c r="H84" s="34"/>
      <c r="I84" s="35"/>
      <c r="J84" s="34"/>
      <c r="K84" s="35"/>
      <c r="L84" s="41"/>
      <c r="M84" s="34"/>
      <c r="N84" s="35"/>
      <c r="O84" s="34"/>
      <c r="P84" s="34"/>
      <c r="Q84" s="36"/>
      <c r="R84" s="12"/>
      <c r="S84" s="37"/>
      <c r="T84" s="38" t="str">
        <f aca="false">IF(E84=L84,"","Percentagediff")</f>
        <v/>
      </c>
    </row>
    <row r="85" customFormat="false" ht="21.75" hidden="false" customHeight="true" outlineLevel="0" collapsed="false">
      <c r="A85" s="33"/>
      <c r="B85" s="41" t="s">
        <v>27</v>
      </c>
      <c r="C85" s="53" t="s">
        <v>85</v>
      </c>
      <c r="D85" s="53"/>
      <c r="E85" s="53"/>
      <c r="F85" s="53"/>
      <c r="G85" s="35"/>
      <c r="H85" s="34"/>
      <c r="I85" s="35"/>
      <c r="J85" s="34"/>
      <c r="K85" s="35"/>
      <c r="L85" s="41"/>
      <c r="M85" s="174"/>
      <c r="N85" s="35"/>
      <c r="O85" s="34"/>
      <c r="P85" s="34"/>
      <c r="Q85" s="36"/>
      <c r="R85" s="12"/>
      <c r="S85" s="37"/>
      <c r="T85" s="38" t="str">
        <f aca="false">IF(E85=L85,"","Percentagediff")</f>
        <v/>
      </c>
    </row>
    <row r="86" customFormat="false" ht="21" hidden="false" customHeight="true" outlineLevel="0" collapsed="false">
      <c r="A86" s="54"/>
      <c r="B86" s="175" t="n">
        <v>101</v>
      </c>
      <c r="C86" s="55" t="s">
        <v>86</v>
      </c>
      <c r="D86" s="54"/>
      <c r="E86" s="54" t="s">
        <v>18</v>
      </c>
      <c r="F86" s="132" t="n">
        <v>270683.64</v>
      </c>
      <c r="G86" s="176"/>
      <c r="H86" s="177" t="n">
        <v>32448.89</v>
      </c>
      <c r="I86" s="178" t="s">
        <v>87</v>
      </c>
      <c r="J86" s="179"/>
      <c r="K86" s="180"/>
      <c r="L86" s="55" t="s">
        <v>18</v>
      </c>
      <c r="M86" s="132" t="n">
        <f aca="false">IF(E86="Cr.",F86+H86-J86,F86+J86-H86)</f>
        <v>303132.53</v>
      </c>
      <c r="N86" s="176"/>
      <c r="O86" s="132" t="n">
        <f aca="false">M86-F86</f>
        <v>32448.89</v>
      </c>
      <c r="P86" s="133"/>
      <c r="Q86" s="181" t="n">
        <f aca="false">IF(F86="","",(O86/F86*100))</f>
        <v>11.9877544132331</v>
      </c>
      <c r="R86" s="12"/>
      <c r="S86" s="37"/>
      <c r="T86" s="38" t="str">
        <f aca="false">IF(E86=L86,"","Percentagediff")</f>
        <v/>
      </c>
    </row>
    <row r="87" s="161" customFormat="true" ht="14.1" hidden="false" customHeight="true" outlineLevel="0" collapsed="false">
      <c r="A87" s="182" t="s">
        <v>75</v>
      </c>
      <c r="B87" s="183" t="s">
        <v>88</v>
      </c>
      <c r="C87" s="183"/>
      <c r="D87" s="1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  <c r="Q87" s="157"/>
      <c r="R87" s="158"/>
      <c r="S87" s="184"/>
      <c r="T87" s="185"/>
    </row>
    <row r="88" s="161" customFormat="true" ht="14.1" hidden="false" customHeight="true" outlineLevel="0" collapsed="false">
      <c r="A88" s="182" t="s">
        <v>76</v>
      </c>
      <c r="B88" s="186" t="s">
        <v>89</v>
      </c>
      <c r="C88" s="186"/>
      <c r="D88" s="186"/>
      <c r="E88" s="186"/>
      <c r="F88" s="186"/>
      <c r="G88" s="186"/>
      <c r="H88" s="186"/>
      <c r="I88" s="186"/>
      <c r="J88" s="186"/>
      <c r="K88" s="186"/>
      <c r="L88" s="186"/>
      <c r="M88" s="186"/>
      <c r="N88" s="186"/>
      <c r="O88" s="186"/>
      <c r="P88" s="153"/>
      <c r="Q88" s="157"/>
      <c r="R88" s="158"/>
      <c r="S88" s="187"/>
      <c r="T88" s="188"/>
    </row>
    <row r="89" s="161" customFormat="true" ht="14.1" hidden="false" customHeight="true" outlineLevel="0" collapsed="false">
      <c r="A89" s="182" t="s">
        <v>87</v>
      </c>
      <c r="B89" s="186" t="s">
        <v>90</v>
      </c>
      <c r="C89" s="189"/>
      <c r="D89" s="189"/>
      <c r="E89" s="189"/>
      <c r="F89" s="190"/>
      <c r="G89" s="189"/>
      <c r="H89" s="190"/>
      <c r="I89" s="189"/>
      <c r="J89" s="190"/>
      <c r="K89" s="189"/>
      <c r="L89" s="189"/>
      <c r="M89" s="190"/>
      <c r="N89" s="151"/>
      <c r="O89" s="153"/>
      <c r="P89" s="153"/>
      <c r="Q89" s="157"/>
      <c r="R89" s="158"/>
      <c r="S89" s="187"/>
      <c r="T89" s="188" t="str">
        <f aca="false">IF(E89=L89,"","Percentagediff")</f>
        <v/>
      </c>
    </row>
    <row r="90" s="161" customFormat="true" ht="14.1" hidden="false" customHeight="true" outlineLevel="0" collapsed="false">
      <c r="A90" s="182" t="str">
        <f aca="false">G79</f>
        <v>(*)</v>
      </c>
      <c r="B90" s="186" t="s">
        <v>91</v>
      </c>
      <c r="C90" s="151"/>
      <c r="D90" s="151"/>
      <c r="E90" s="151"/>
      <c r="F90" s="153"/>
      <c r="G90" s="151"/>
      <c r="H90" s="153"/>
      <c r="I90" s="151"/>
      <c r="J90" s="153"/>
      <c r="K90" s="151"/>
      <c r="L90" s="151"/>
      <c r="M90" s="153"/>
      <c r="N90" s="151"/>
      <c r="O90" s="153"/>
      <c r="P90" s="153"/>
      <c r="Q90" s="157"/>
      <c r="R90" s="158"/>
      <c r="S90" s="187"/>
      <c r="T90" s="188"/>
    </row>
    <row r="91" customFormat="false" ht="13.5" hidden="false" customHeight="true" outlineLevel="0" collapsed="false">
      <c r="A91" s="33"/>
      <c r="B91" s="53"/>
      <c r="C91" s="33"/>
      <c r="D91" s="33"/>
      <c r="E91" s="33"/>
      <c r="F91" s="34"/>
      <c r="G91" s="33"/>
      <c r="H91" s="34"/>
      <c r="I91" s="33"/>
      <c r="J91" s="34"/>
      <c r="K91" s="33"/>
      <c r="L91" s="33"/>
      <c r="M91" s="34"/>
      <c r="N91" s="33"/>
      <c r="O91" s="34"/>
      <c r="P91" s="34"/>
      <c r="Q91" s="36"/>
      <c r="R91" s="12"/>
      <c r="T91" s="10" t="str">
        <f aca="false">IF(E91=L91,"","Percentagediff")</f>
        <v/>
      </c>
    </row>
    <row r="92" customFormat="false" ht="20.1" hidden="false" customHeight="true" outlineLevel="0" collapsed="false">
      <c r="A92" s="29" t="s">
        <v>92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12"/>
      <c r="T92" s="10" t="str">
        <f aca="false">IF(E92=L92,"","Percentagediff")</f>
        <v/>
      </c>
    </row>
    <row r="93" s="19" customFormat="true" ht="14.1" hidden="false" customHeight="true" outlineLevel="0" collapsed="false">
      <c r="A93" s="13"/>
      <c r="B93" s="14" t="s">
        <v>1</v>
      </c>
      <c r="C93" s="14"/>
      <c r="D93" s="13"/>
      <c r="E93" s="14" t="s">
        <v>2</v>
      </c>
      <c r="F93" s="14"/>
      <c r="G93" s="13"/>
      <c r="H93" s="15" t="s">
        <v>3</v>
      </c>
      <c r="I93" s="13"/>
      <c r="J93" s="14" t="s">
        <v>4</v>
      </c>
      <c r="K93" s="14"/>
      <c r="L93" s="14" t="s">
        <v>5</v>
      </c>
      <c r="M93" s="14"/>
      <c r="N93" s="13"/>
      <c r="O93" s="14" t="s">
        <v>6</v>
      </c>
      <c r="P93" s="14"/>
      <c r="Q93" s="14"/>
      <c r="R93" s="13"/>
      <c r="S93" s="9"/>
      <c r="T93" s="10"/>
    </row>
    <row r="94" s="19" customFormat="true" ht="14.1" hidden="false" customHeight="true" outlineLevel="0" collapsed="false">
      <c r="A94" s="13"/>
      <c r="B94" s="14"/>
      <c r="C94" s="14"/>
      <c r="D94" s="13"/>
      <c r="E94" s="15" t="s">
        <v>7</v>
      </c>
      <c r="F94" s="15"/>
      <c r="G94" s="14"/>
      <c r="H94" s="15"/>
      <c r="I94" s="14"/>
      <c r="J94" s="15"/>
      <c r="K94" s="14"/>
      <c r="L94" s="14" t="s">
        <v>7</v>
      </c>
      <c r="M94" s="14"/>
      <c r="N94" s="13"/>
      <c r="O94" s="14" t="s">
        <v>8</v>
      </c>
      <c r="P94" s="14"/>
      <c r="Q94" s="14"/>
      <c r="R94" s="13"/>
      <c r="S94" s="9"/>
      <c r="T94" s="10" t="str">
        <f aca="false">IF(E94=L94,"","Percentagediff")</f>
        <v/>
      </c>
    </row>
    <row r="95" s="19" customFormat="true" ht="21" hidden="false" customHeight="true" outlineLevel="0" collapsed="false">
      <c r="A95" s="13"/>
      <c r="B95" s="14"/>
      <c r="C95" s="14"/>
      <c r="D95" s="13"/>
      <c r="E95" s="14" t="s">
        <v>9</v>
      </c>
      <c r="F95" s="14"/>
      <c r="G95" s="13"/>
      <c r="H95" s="15"/>
      <c r="I95" s="14"/>
      <c r="J95" s="15"/>
      <c r="K95" s="14"/>
      <c r="L95" s="14" t="s">
        <v>10</v>
      </c>
      <c r="M95" s="14"/>
      <c r="N95" s="14"/>
      <c r="O95" s="22" t="s">
        <v>11</v>
      </c>
      <c r="P95" s="22"/>
      <c r="Q95" s="23" t="s">
        <v>12</v>
      </c>
      <c r="R95" s="13"/>
      <c r="S95" s="9"/>
      <c r="T95" s="10"/>
    </row>
    <row r="96" s="19" customFormat="true" ht="14.25" hidden="false" customHeight="true" outlineLevel="0" collapsed="false">
      <c r="A96" s="24"/>
      <c r="B96" s="24"/>
      <c r="C96" s="24"/>
      <c r="D96" s="24"/>
      <c r="E96" s="20"/>
      <c r="F96" s="20"/>
      <c r="G96" s="20"/>
      <c r="H96" s="20"/>
      <c r="I96" s="20"/>
      <c r="J96" s="20"/>
      <c r="K96" s="20"/>
      <c r="L96" s="25"/>
      <c r="M96" s="25"/>
      <c r="N96" s="20"/>
      <c r="O96" s="26"/>
      <c r="P96" s="26"/>
      <c r="Q96" s="148"/>
      <c r="R96" s="13"/>
      <c r="S96" s="9"/>
      <c r="T96" s="10"/>
    </row>
    <row r="97" s="192" customFormat="true" ht="17.25" hidden="false" customHeight="true" outlineLevel="0" collapsed="false">
      <c r="A97" s="27"/>
      <c r="B97" s="27"/>
      <c r="C97" s="27"/>
      <c r="D97" s="28" t="s">
        <v>13</v>
      </c>
      <c r="E97" s="28"/>
      <c r="F97" s="28"/>
      <c r="G97" s="28"/>
      <c r="H97" s="28"/>
      <c r="I97" s="28"/>
      <c r="J97" s="28"/>
      <c r="K97" s="28"/>
      <c r="L97" s="29"/>
      <c r="M97" s="30"/>
      <c r="N97" s="30"/>
      <c r="O97" s="31"/>
      <c r="P97" s="105"/>
      <c r="Q97" s="27"/>
      <c r="R97" s="106"/>
      <c r="S97" s="191"/>
      <c r="T97" s="108"/>
      <c r="U97" s="108"/>
      <c r="V97" s="108"/>
      <c r="W97" s="108"/>
      <c r="X97" s="108"/>
      <c r="Y97" s="108"/>
      <c r="Z97" s="108"/>
      <c r="AA97" s="108"/>
      <c r="AB97" s="14"/>
      <c r="AC97" s="22"/>
      <c r="AD97" s="22"/>
      <c r="AE97" s="23"/>
      <c r="AF97" s="13"/>
      <c r="AG97" s="106"/>
      <c r="AH97" s="106"/>
      <c r="AI97" s="106"/>
      <c r="AJ97" s="108" t="s">
        <v>13</v>
      </c>
      <c r="AK97" s="108"/>
      <c r="AL97" s="108"/>
      <c r="AM97" s="108"/>
      <c r="AN97" s="108"/>
      <c r="AO97" s="108"/>
      <c r="AP97" s="108"/>
      <c r="AQ97" s="108"/>
      <c r="AR97" s="14"/>
      <c r="AS97" s="22"/>
      <c r="AT97" s="22"/>
      <c r="AU97" s="23"/>
      <c r="AV97" s="13"/>
      <c r="AW97" s="106"/>
      <c r="AX97" s="106"/>
      <c r="AY97" s="106"/>
      <c r="AZ97" s="108" t="s">
        <v>13</v>
      </c>
      <c r="BA97" s="108"/>
      <c r="BB97" s="108"/>
      <c r="BC97" s="108"/>
      <c r="BD97" s="108"/>
      <c r="BE97" s="108"/>
      <c r="BF97" s="108"/>
      <c r="BG97" s="108"/>
      <c r="BH97" s="14"/>
      <c r="BI97" s="22"/>
      <c r="BJ97" s="22"/>
      <c r="BK97" s="23"/>
      <c r="BL97" s="13"/>
      <c r="BM97" s="106"/>
      <c r="BN97" s="106"/>
      <c r="BO97" s="106"/>
      <c r="BP97" s="108" t="s">
        <v>13</v>
      </c>
      <c r="BQ97" s="108"/>
      <c r="BR97" s="108"/>
      <c r="BS97" s="108"/>
      <c r="BT97" s="108"/>
      <c r="BU97" s="108"/>
      <c r="BV97" s="108"/>
      <c r="BW97" s="108"/>
      <c r="BX97" s="14"/>
      <c r="BY97" s="22"/>
      <c r="BZ97" s="22"/>
      <c r="CA97" s="23"/>
      <c r="CB97" s="13"/>
      <c r="CC97" s="106"/>
      <c r="CD97" s="106"/>
      <c r="CE97" s="106"/>
      <c r="CF97" s="108" t="s">
        <v>13</v>
      </c>
      <c r="CG97" s="108"/>
      <c r="CH97" s="108"/>
      <c r="CI97" s="108"/>
      <c r="CJ97" s="108"/>
      <c r="CK97" s="108"/>
      <c r="CL97" s="108"/>
      <c r="CM97" s="108"/>
      <c r="CN97" s="14"/>
      <c r="CO97" s="22"/>
      <c r="CP97" s="22"/>
      <c r="CQ97" s="23"/>
      <c r="CR97" s="13"/>
      <c r="CS97" s="106"/>
      <c r="CT97" s="106"/>
      <c r="CU97" s="106"/>
      <c r="CV97" s="108" t="s">
        <v>13</v>
      </c>
      <c r="CW97" s="108"/>
      <c r="CX97" s="108"/>
      <c r="CY97" s="108"/>
      <c r="CZ97" s="108"/>
      <c r="DA97" s="108"/>
      <c r="DB97" s="108"/>
      <c r="DC97" s="108"/>
      <c r="DD97" s="14"/>
      <c r="DE97" s="22"/>
      <c r="DF97" s="22"/>
      <c r="DG97" s="23"/>
      <c r="DH97" s="13"/>
      <c r="DI97" s="106"/>
      <c r="DJ97" s="106"/>
      <c r="DK97" s="106"/>
      <c r="DL97" s="108" t="s">
        <v>13</v>
      </c>
      <c r="DM97" s="108"/>
      <c r="DN97" s="108"/>
      <c r="DO97" s="108"/>
      <c r="DP97" s="108"/>
      <c r="DQ97" s="108"/>
      <c r="DR97" s="108"/>
      <c r="DS97" s="108"/>
      <c r="DT97" s="14"/>
      <c r="DU97" s="22"/>
      <c r="DV97" s="22"/>
      <c r="DW97" s="23"/>
      <c r="DX97" s="13"/>
      <c r="DY97" s="106"/>
      <c r="DZ97" s="106"/>
      <c r="EA97" s="106"/>
      <c r="EB97" s="108" t="s">
        <v>13</v>
      </c>
      <c r="EC97" s="108"/>
      <c r="ED97" s="108"/>
      <c r="EE97" s="108"/>
      <c r="EF97" s="108"/>
      <c r="EG97" s="108"/>
      <c r="EH97" s="108"/>
      <c r="EI97" s="108"/>
      <c r="EJ97" s="14"/>
      <c r="EK97" s="22"/>
      <c r="EL97" s="22"/>
      <c r="EM97" s="23"/>
      <c r="EN97" s="13"/>
      <c r="EO97" s="106"/>
      <c r="EP97" s="106"/>
      <c r="EQ97" s="106"/>
      <c r="ER97" s="108" t="s">
        <v>13</v>
      </c>
      <c r="ES97" s="108"/>
      <c r="ET97" s="108"/>
      <c r="EU97" s="108"/>
      <c r="EV97" s="108"/>
      <c r="EW97" s="108"/>
      <c r="EX97" s="108"/>
      <c r="EY97" s="108"/>
      <c r="EZ97" s="14"/>
      <c r="FA97" s="22"/>
      <c r="FB97" s="22"/>
      <c r="FC97" s="23"/>
      <c r="FD97" s="13"/>
      <c r="FE97" s="106"/>
      <c r="FF97" s="106"/>
      <c r="FG97" s="106"/>
      <c r="FH97" s="108" t="s">
        <v>13</v>
      </c>
      <c r="FI97" s="108"/>
      <c r="FJ97" s="108"/>
      <c r="FK97" s="108"/>
      <c r="FL97" s="108"/>
      <c r="FM97" s="108"/>
      <c r="FN97" s="108"/>
      <c r="FO97" s="108"/>
      <c r="FP97" s="14"/>
      <c r="FQ97" s="22"/>
      <c r="FR97" s="22"/>
      <c r="FS97" s="23"/>
      <c r="FT97" s="13"/>
      <c r="FU97" s="106"/>
      <c r="FV97" s="106"/>
      <c r="FW97" s="106"/>
      <c r="FX97" s="108" t="s">
        <v>13</v>
      </c>
      <c r="FY97" s="108"/>
      <c r="FZ97" s="108"/>
      <c r="GA97" s="108"/>
      <c r="GB97" s="108"/>
      <c r="GC97" s="108"/>
      <c r="GD97" s="108"/>
      <c r="GE97" s="108"/>
      <c r="GF97" s="14"/>
      <c r="GG97" s="22"/>
      <c r="GH97" s="22"/>
      <c r="GI97" s="23"/>
      <c r="GJ97" s="13"/>
      <c r="GK97" s="106"/>
      <c r="GL97" s="106"/>
      <c r="GM97" s="106"/>
      <c r="GN97" s="108" t="s">
        <v>13</v>
      </c>
      <c r="GO97" s="108"/>
      <c r="GP97" s="108"/>
      <c r="GQ97" s="108"/>
      <c r="GR97" s="108"/>
      <c r="GS97" s="108"/>
      <c r="GT97" s="108"/>
      <c r="GU97" s="108"/>
      <c r="GV97" s="14"/>
      <c r="GW97" s="22"/>
      <c r="GX97" s="22"/>
      <c r="GY97" s="23"/>
      <c r="GZ97" s="13"/>
      <c r="HA97" s="106"/>
      <c r="HB97" s="106"/>
      <c r="HC97" s="106"/>
      <c r="HD97" s="108" t="s">
        <v>13</v>
      </c>
      <c r="HE97" s="108"/>
      <c r="HF97" s="108"/>
      <c r="HG97" s="108"/>
      <c r="HH97" s="108"/>
      <c r="HI97" s="108"/>
      <c r="HJ97" s="108"/>
      <c r="HK97" s="108"/>
      <c r="HL97" s="14"/>
      <c r="HM97" s="22"/>
      <c r="HN97" s="22"/>
      <c r="HO97" s="23"/>
      <c r="HP97" s="13"/>
      <c r="HQ97" s="106"/>
      <c r="HR97" s="106"/>
      <c r="HS97" s="106"/>
      <c r="HT97" s="108" t="s">
        <v>13</v>
      </c>
      <c r="HU97" s="108"/>
      <c r="HV97" s="108"/>
      <c r="HW97" s="108"/>
      <c r="HX97" s="108"/>
      <c r="HY97" s="108"/>
      <c r="HZ97" s="108"/>
      <c r="IA97" s="108"/>
      <c r="IB97" s="14"/>
      <c r="IC97" s="22"/>
      <c r="ID97" s="22"/>
      <c r="IE97" s="23"/>
      <c r="IF97" s="13"/>
      <c r="IG97" s="106"/>
      <c r="IH97" s="106"/>
      <c r="II97" s="106"/>
      <c r="IJ97" s="108" t="s">
        <v>13</v>
      </c>
      <c r="IK97" s="108"/>
      <c r="IL97" s="108"/>
      <c r="IM97" s="108"/>
      <c r="IN97" s="108"/>
      <c r="IO97" s="108"/>
      <c r="IP97" s="108"/>
      <c r="IQ97" s="108"/>
      <c r="IR97" s="14"/>
      <c r="IS97" s="22"/>
      <c r="IT97" s="22"/>
      <c r="IU97" s="23"/>
      <c r="IV97" s="13"/>
    </row>
    <row r="98" customFormat="false" ht="15.6" hidden="false" customHeight="true" outlineLevel="0" collapsed="false">
      <c r="A98" s="12" t="s">
        <v>66</v>
      </c>
      <c r="B98" s="12"/>
      <c r="C98" s="12"/>
      <c r="D98" s="33"/>
      <c r="E98" s="33"/>
      <c r="F98" s="33"/>
      <c r="G98" s="41"/>
      <c r="H98" s="150"/>
      <c r="I98" s="41"/>
      <c r="J98" s="150"/>
      <c r="K98" s="41"/>
      <c r="L98" s="41"/>
      <c r="M98" s="150"/>
      <c r="N98" s="41"/>
      <c r="O98" s="34"/>
      <c r="P98" s="34"/>
      <c r="Q98" s="36"/>
      <c r="R98" s="12"/>
      <c r="S98" s="37"/>
      <c r="T98" s="38"/>
    </row>
    <row r="99" customFormat="false" ht="15.6" hidden="false" customHeight="true" outlineLevel="0" collapsed="false">
      <c r="A99" s="39" t="s">
        <v>67</v>
      </c>
      <c r="B99" s="39" t="s">
        <v>93</v>
      </c>
      <c r="C99" s="39"/>
      <c r="D99" s="33"/>
      <c r="E99" s="169"/>
      <c r="F99" s="65"/>
      <c r="G99" s="41"/>
      <c r="H99" s="150"/>
      <c r="I99" s="41"/>
      <c r="J99" s="150"/>
      <c r="K99" s="41"/>
      <c r="L99" s="41"/>
      <c r="M99" s="150"/>
      <c r="N99" s="41"/>
      <c r="O99" s="34"/>
      <c r="P99" s="34"/>
      <c r="Q99" s="36"/>
      <c r="R99" s="12"/>
      <c r="S99" s="37"/>
      <c r="T99" s="38"/>
    </row>
    <row r="100" customFormat="false" ht="15.6" hidden="false" customHeight="true" outlineLevel="0" collapsed="false">
      <c r="A100" s="33"/>
      <c r="B100" s="173" t="s">
        <v>94</v>
      </c>
      <c r="C100" s="173"/>
      <c r="D100" s="173"/>
      <c r="E100" s="173"/>
      <c r="F100" s="173"/>
      <c r="G100" s="41"/>
      <c r="H100" s="150"/>
      <c r="I100" s="41"/>
      <c r="J100" s="150"/>
      <c r="K100" s="41"/>
      <c r="L100" s="41"/>
      <c r="M100" s="150"/>
      <c r="N100" s="41"/>
      <c r="O100" s="34"/>
      <c r="P100" s="34"/>
      <c r="Q100" s="36"/>
      <c r="R100" s="12"/>
      <c r="S100" s="37"/>
      <c r="T100" s="38"/>
    </row>
    <row r="101" customFormat="false" ht="15.6" hidden="false" customHeight="true" outlineLevel="0" collapsed="false">
      <c r="A101" s="33"/>
      <c r="B101" s="35" t="s">
        <v>83</v>
      </c>
      <c r="C101" s="109" t="s">
        <v>95</v>
      </c>
      <c r="D101" s="33"/>
      <c r="E101" s="169"/>
      <c r="F101" s="65"/>
      <c r="G101" s="41"/>
      <c r="H101" s="150"/>
      <c r="I101" s="41"/>
      <c r="J101" s="193"/>
      <c r="K101" s="41"/>
      <c r="L101" s="41"/>
      <c r="M101" s="150"/>
      <c r="N101" s="41"/>
      <c r="O101" s="34"/>
      <c r="P101" s="34"/>
      <c r="Q101" s="36"/>
      <c r="R101" s="12"/>
      <c r="S101" s="37"/>
      <c r="T101" s="38"/>
    </row>
    <row r="102" customFormat="false" ht="12.75" hidden="false" customHeight="true" outlineLevel="0" collapsed="false">
      <c r="A102" s="33"/>
      <c r="B102" s="41" t="s">
        <v>96</v>
      </c>
      <c r="C102" s="32" t="s">
        <v>97</v>
      </c>
      <c r="D102" s="33"/>
      <c r="E102" s="33"/>
      <c r="F102" s="34"/>
      <c r="G102" s="35"/>
      <c r="H102" s="34"/>
      <c r="I102" s="35"/>
      <c r="J102" s="194"/>
      <c r="K102" s="35"/>
      <c r="L102" s="32"/>
      <c r="M102" s="34"/>
      <c r="N102" s="35"/>
      <c r="O102" s="34"/>
      <c r="P102" s="34"/>
      <c r="Q102" s="36"/>
      <c r="R102" s="12"/>
      <c r="S102" s="37"/>
      <c r="T102" s="38"/>
    </row>
    <row r="103" customFormat="false" ht="13.5" hidden="false" customHeight="true" outlineLevel="0" collapsed="false">
      <c r="A103" s="33"/>
      <c r="B103" s="41" t="n">
        <v>101</v>
      </c>
      <c r="C103" s="32" t="s">
        <v>98</v>
      </c>
      <c r="D103" s="33"/>
      <c r="E103" s="54" t="s">
        <v>99</v>
      </c>
      <c r="F103" s="177" t="n">
        <v>270683.64</v>
      </c>
      <c r="G103" s="20"/>
      <c r="H103" s="177" t="n">
        <v>43912.8</v>
      </c>
      <c r="I103" s="195"/>
      <c r="J103" s="177" t="n">
        <v>76361.69</v>
      </c>
      <c r="K103" s="81" t="s">
        <v>100</v>
      </c>
      <c r="L103" s="55" t="s">
        <v>99</v>
      </c>
      <c r="M103" s="132" t="n">
        <f aca="false">IF(E103="Cr.",F103+H103-J103,F103+J103-H103)</f>
        <v>303132.53</v>
      </c>
      <c r="N103" s="20"/>
      <c r="O103" s="132" t="n">
        <f aca="false">M103-F103</f>
        <v>32448.89</v>
      </c>
      <c r="P103" s="133"/>
      <c r="Q103" s="181" t="n">
        <f aca="false">IF(F103="","",(O103/F103*100))</f>
        <v>11.9877544132331</v>
      </c>
      <c r="R103" s="12"/>
      <c r="S103" s="37"/>
      <c r="T103" s="38"/>
    </row>
    <row r="104" customFormat="false" ht="15.6" hidden="false" customHeight="true" outlineLevel="0" collapsed="false">
      <c r="A104" s="33"/>
      <c r="B104" s="41"/>
      <c r="C104" s="45" t="s">
        <v>101</v>
      </c>
      <c r="D104" s="45"/>
      <c r="E104" s="41" t="s">
        <v>18</v>
      </c>
      <c r="F104" s="196" t="n">
        <f aca="false">F86</f>
        <v>270683.64</v>
      </c>
      <c r="G104" s="35"/>
      <c r="H104" s="196" t="n">
        <f aca="false">H86</f>
        <v>32448.89</v>
      </c>
      <c r="I104" s="35"/>
      <c r="J104" s="197" t="n">
        <f aca="false">J86</f>
        <v>0</v>
      </c>
      <c r="K104" s="198"/>
      <c r="L104" s="41" t="s">
        <v>18</v>
      </c>
      <c r="M104" s="196" t="n">
        <f aca="false">IF(E104="Cr.",F104+H104-J104,F104+J104-H104)</f>
        <v>303132.53</v>
      </c>
      <c r="N104" s="35"/>
      <c r="O104" s="196" t="n">
        <f aca="false">M104-F104</f>
        <v>32448.89</v>
      </c>
      <c r="P104" s="125"/>
      <c r="Q104" s="127" t="n">
        <f aca="false">IF(F104="","",(O104/F104*100))</f>
        <v>11.9877544132331</v>
      </c>
      <c r="R104" s="12"/>
      <c r="S104" s="37"/>
      <c r="T104" s="38"/>
    </row>
    <row r="105" customFormat="false" ht="12.75" hidden="false" customHeight="true" outlineLevel="0" collapsed="false">
      <c r="A105" s="33"/>
      <c r="B105" s="32"/>
      <c r="C105" s="41" t="s">
        <v>102</v>
      </c>
      <c r="D105" s="33"/>
      <c r="E105" s="33"/>
      <c r="F105" s="125"/>
      <c r="G105" s="35"/>
      <c r="H105" s="125"/>
      <c r="I105" s="35"/>
      <c r="J105" s="125"/>
      <c r="K105" s="74"/>
      <c r="L105" s="41"/>
      <c r="M105" s="125"/>
      <c r="N105" s="35"/>
      <c r="O105" s="125"/>
      <c r="P105" s="125"/>
      <c r="Q105" s="125"/>
      <c r="R105" s="12"/>
      <c r="S105" s="37"/>
      <c r="T105" s="38"/>
    </row>
    <row r="106" customFormat="false" ht="15.6" hidden="false" customHeight="true" outlineLevel="0" collapsed="false">
      <c r="A106" s="33"/>
      <c r="B106" s="41"/>
      <c r="C106" s="45" t="s">
        <v>103</v>
      </c>
      <c r="D106" s="45"/>
      <c r="E106" s="175" t="s">
        <v>99</v>
      </c>
      <c r="F106" s="177" t="n">
        <f aca="false">F103</f>
        <v>270683.64</v>
      </c>
      <c r="G106" s="20"/>
      <c r="H106" s="177" t="n">
        <f aca="false">H103</f>
        <v>43912.8</v>
      </c>
      <c r="I106" s="20"/>
      <c r="J106" s="177" t="n">
        <f aca="false">J103</f>
        <v>76361.69</v>
      </c>
      <c r="K106" s="176"/>
      <c r="L106" s="175" t="s">
        <v>99</v>
      </c>
      <c r="M106" s="132" t="n">
        <f aca="false">IF(E106="Cr.",F106+H106-J106,F106+J106-H106)</f>
        <v>303132.53</v>
      </c>
      <c r="N106" s="20"/>
      <c r="O106" s="132" t="n">
        <f aca="false">M106-F106</f>
        <v>32448.89</v>
      </c>
      <c r="P106" s="133"/>
      <c r="Q106" s="181" t="n">
        <f aca="false">IF(F106="","",(O106/F106*100))</f>
        <v>11.9877544132331</v>
      </c>
      <c r="R106" s="12"/>
      <c r="S106" s="37"/>
      <c r="T106" s="38"/>
    </row>
    <row r="107" customFormat="false" ht="15" hidden="false" customHeight="true" outlineLevel="0" collapsed="false">
      <c r="A107" s="39"/>
      <c r="B107" s="35" t="s">
        <v>104</v>
      </c>
      <c r="C107" s="109" t="s">
        <v>105</v>
      </c>
      <c r="D107" s="33"/>
      <c r="E107" s="33"/>
      <c r="F107" s="125"/>
      <c r="G107" s="40"/>
      <c r="H107" s="125"/>
      <c r="I107" s="35"/>
      <c r="J107" s="125"/>
      <c r="K107" s="74"/>
      <c r="L107" s="32"/>
      <c r="M107" s="125"/>
      <c r="N107" s="35"/>
      <c r="O107" s="125"/>
      <c r="P107" s="125"/>
      <c r="Q107" s="125"/>
      <c r="R107" s="12"/>
      <c r="S107" s="37"/>
      <c r="T107" s="38"/>
    </row>
    <row r="108" customFormat="false" ht="12.75" hidden="false" customHeight="true" outlineLevel="0" collapsed="false">
      <c r="A108" s="33"/>
      <c r="B108" s="33"/>
      <c r="C108" s="45" t="s">
        <v>106</v>
      </c>
      <c r="D108" s="33"/>
      <c r="E108" s="32" t="s">
        <v>18</v>
      </c>
      <c r="F108" s="121" t="n">
        <v>1027.41</v>
      </c>
      <c r="G108" s="40"/>
      <c r="H108" s="199" t="n">
        <v>26</v>
      </c>
      <c r="I108" s="128"/>
      <c r="J108" s="127" t="n">
        <v>16.74</v>
      </c>
      <c r="K108" s="128" t="s">
        <v>107</v>
      </c>
      <c r="L108" s="32" t="s">
        <v>18</v>
      </c>
      <c r="M108" s="121" t="n">
        <f aca="false">IF(E108="Cr.",F108+H108-J108,F108+J108-H108)</f>
        <v>1036.67</v>
      </c>
      <c r="N108" s="35"/>
      <c r="O108" s="127" t="n">
        <f aca="false">M108-F108</f>
        <v>9.25999999999999</v>
      </c>
      <c r="P108" s="125"/>
      <c r="Q108" s="127" t="n">
        <f aca="false">IF(F108="","",(O108/F108*100))</f>
        <v>0.901295490602582</v>
      </c>
      <c r="R108" s="12"/>
      <c r="S108" s="37"/>
      <c r="T108" s="38"/>
    </row>
    <row r="109" customFormat="false" ht="12.75" hidden="false" customHeight="true" outlineLevel="0" collapsed="false">
      <c r="A109" s="33"/>
      <c r="B109" s="41" t="s">
        <v>108</v>
      </c>
      <c r="C109" s="32" t="s">
        <v>109</v>
      </c>
      <c r="D109" s="33"/>
      <c r="E109" s="33"/>
      <c r="F109" s="125"/>
      <c r="G109" s="40"/>
      <c r="H109" s="44"/>
      <c r="I109" s="35"/>
      <c r="J109" s="125"/>
      <c r="K109" s="74"/>
      <c r="L109" s="32"/>
      <c r="M109" s="44"/>
      <c r="N109" s="35"/>
      <c r="O109" s="34"/>
      <c r="P109" s="125"/>
      <c r="Q109" s="34" t="str">
        <f aca="false">IF(F109="","",(O109/F109*100))</f>
        <v/>
      </c>
      <c r="R109" s="12"/>
      <c r="S109" s="37"/>
      <c r="T109" s="38"/>
    </row>
    <row r="110" customFormat="false" ht="12.75" hidden="false" customHeight="true" outlineLevel="0" collapsed="false">
      <c r="A110" s="33"/>
      <c r="B110" s="33"/>
      <c r="C110" s="45" t="s">
        <v>110</v>
      </c>
      <c r="D110" s="33"/>
      <c r="E110" s="32" t="s">
        <v>99</v>
      </c>
      <c r="F110" s="121" t="n">
        <v>339</v>
      </c>
      <c r="G110" s="40"/>
      <c r="H110" s="200"/>
      <c r="I110" s="35"/>
      <c r="J110" s="200"/>
      <c r="K110" s="74"/>
      <c r="L110" s="32" t="s">
        <v>99</v>
      </c>
      <c r="M110" s="121" t="n">
        <f aca="false">IF(E110="Cr.",F110+H110-J110,F110+J110-H110)</f>
        <v>339</v>
      </c>
      <c r="N110" s="35"/>
      <c r="O110" s="34" t="n">
        <f aca="false">M110-F110</f>
        <v>0</v>
      </c>
      <c r="P110" s="125"/>
      <c r="Q110" s="34"/>
      <c r="R110" s="12"/>
      <c r="S110" s="37"/>
      <c r="T110" s="38"/>
    </row>
    <row r="111" customFormat="false" ht="12.75" hidden="false" customHeight="true" outlineLevel="0" collapsed="false">
      <c r="A111" s="33"/>
      <c r="B111" s="33"/>
      <c r="C111" s="45"/>
      <c r="D111" s="33"/>
      <c r="E111" s="32"/>
      <c r="F111" s="44"/>
      <c r="G111" s="40"/>
      <c r="H111" s="200"/>
      <c r="I111" s="35"/>
      <c r="J111" s="200"/>
      <c r="K111" s="74"/>
      <c r="L111" s="32"/>
      <c r="M111" s="44"/>
      <c r="N111" s="35"/>
      <c r="O111" s="34"/>
      <c r="P111" s="125"/>
      <c r="Q111" s="34"/>
      <c r="R111" s="12"/>
      <c r="S111" s="37"/>
      <c r="T111" s="38"/>
    </row>
    <row r="112" s="204" customFormat="true" ht="12.75" hidden="false" customHeight="true" outlineLevel="0" collapsed="false">
      <c r="A112" s="12"/>
      <c r="B112" s="201" t="s">
        <v>111</v>
      </c>
      <c r="C112" s="12" t="s">
        <v>112</v>
      </c>
      <c r="D112" s="12"/>
      <c r="E112" s="53" t="s">
        <v>18</v>
      </c>
      <c r="F112" s="82" t="n">
        <v>89.04</v>
      </c>
      <c r="G112" s="64"/>
      <c r="H112" s="202" t="n">
        <v>67.76</v>
      </c>
      <c r="I112" s="14"/>
      <c r="J112" s="65" t="n">
        <v>24.95</v>
      </c>
      <c r="K112" s="81" t="s">
        <v>113</v>
      </c>
      <c r="L112" s="53" t="s">
        <v>18</v>
      </c>
      <c r="M112" s="84" t="n">
        <f aca="false">IF(E112="Cr.",F112+H112-J112,F112+J112-H112)</f>
        <v>131.85</v>
      </c>
      <c r="N112" s="14"/>
      <c r="O112" s="65" t="n">
        <f aca="false">M112-F112</f>
        <v>42.81</v>
      </c>
      <c r="P112" s="71"/>
      <c r="Q112" s="79" t="n">
        <f aca="false">O112/F112*100</f>
        <v>48.0795148247979</v>
      </c>
      <c r="R112" s="12"/>
      <c r="S112" s="172"/>
      <c r="T112" s="203"/>
    </row>
    <row r="113" s="204" customFormat="true" ht="12.75" hidden="false" customHeight="true" outlineLevel="0" collapsed="false">
      <c r="A113" s="12"/>
      <c r="B113" s="201"/>
      <c r="C113" s="12"/>
      <c r="D113" s="12"/>
      <c r="E113" s="53"/>
      <c r="F113" s="69"/>
      <c r="G113" s="64"/>
      <c r="H113" s="205"/>
      <c r="I113" s="14"/>
      <c r="J113" s="71"/>
      <c r="K113" s="76"/>
      <c r="L113" s="53"/>
      <c r="M113" s="69"/>
      <c r="N113" s="14"/>
      <c r="O113" s="65"/>
      <c r="P113" s="71"/>
      <c r="Q113" s="71"/>
      <c r="R113" s="12"/>
      <c r="S113" s="172"/>
      <c r="T113" s="203"/>
    </row>
    <row r="114" s="204" customFormat="true" ht="12.75" hidden="false" customHeight="true" outlineLevel="0" collapsed="false">
      <c r="A114" s="12"/>
      <c r="B114" s="201"/>
      <c r="C114" s="169" t="s">
        <v>110</v>
      </c>
      <c r="D114" s="12"/>
      <c r="E114" s="53" t="s">
        <v>99</v>
      </c>
      <c r="F114" s="84" t="n">
        <v>1250</v>
      </c>
      <c r="G114" s="64"/>
      <c r="H114" s="205"/>
      <c r="I114" s="14"/>
      <c r="J114" s="71"/>
      <c r="K114" s="72"/>
      <c r="L114" s="53" t="s">
        <v>99</v>
      </c>
      <c r="M114" s="84" t="n">
        <f aca="false">IF(E114="Cr.",F114+H114-J114,F114+J114-H114)</f>
        <v>1250</v>
      </c>
      <c r="N114" s="14"/>
      <c r="O114" s="65" t="n">
        <f aca="false">M114-F114</f>
        <v>0</v>
      </c>
      <c r="P114" s="71"/>
      <c r="Q114" s="71"/>
      <c r="R114" s="12"/>
      <c r="S114" s="172"/>
      <c r="T114" s="203"/>
    </row>
    <row r="115" s="204" customFormat="true" ht="12.75" hidden="false" customHeight="true" outlineLevel="0" collapsed="false">
      <c r="A115" s="12"/>
      <c r="B115" s="201" t="n">
        <v>123</v>
      </c>
      <c r="C115" s="12" t="s">
        <v>114</v>
      </c>
      <c r="D115" s="12"/>
      <c r="E115" s="53" t="s">
        <v>18</v>
      </c>
      <c r="F115" s="84" t="n">
        <v>2107.63</v>
      </c>
      <c r="G115" s="64"/>
      <c r="H115" s="206" t="n">
        <v>93.75</v>
      </c>
      <c r="I115" s="128" t="s">
        <v>115</v>
      </c>
      <c r="J115" s="207" t="n">
        <v>35.47</v>
      </c>
      <c r="K115" s="81" t="s">
        <v>116</v>
      </c>
      <c r="L115" s="53" t="s">
        <v>18</v>
      </c>
      <c r="M115" s="84" t="n">
        <f aca="false">IF(E115="Cr.",F115+H115-J115,F115+J115-H115)</f>
        <v>2165.91</v>
      </c>
      <c r="N115" s="14"/>
      <c r="O115" s="65" t="n">
        <f aca="false">M115-F115</f>
        <v>58.2800000000002</v>
      </c>
      <c r="P115" s="71"/>
      <c r="Q115" s="79" t="n">
        <f aca="false">IF(F115="","",(O115/F115*100))</f>
        <v>2.76519123375546</v>
      </c>
      <c r="R115" s="12"/>
      <c r="S115" s="172" t="n">
        <f aca="false">F115+H115-J115</f>
        <v>2165.91</v>
      </c>
      <c r="T115" s="203"/>
    </row>
    <row r="116" s="204" customFormat="true" ht="12.75" hidden="false" customHeight="true" outlineLevel="0" collapsed="false">
      <c r="A116" s="12"/>
      <c r="B116" s="201"/>
      <c r="C116" s="12"/>
      <c r="D116" s="12"/>
      <c r="E116" s="53"/>
      <c r="F116" s="69"/>
      <c r="G116" s="64"/>
      <c r="H116" s="205"/>
      <c r="I116" s="81"/>
      <c r="J116" s="71"/>
      <c r="K116" s="76"/>
      <c r="L116" s="53"/>
      <c r="M116" s="69"/>
      <c r="N116" s="14"/>
      <c r="O116" s="65"/>
      <c r="P116" s="71"/>
      <c r="Q116" s="163"/>
      <c r="R116" s="12"/>
      <c r="S116" s="172"/>
      <c r="T116" s="203"/>
    </row>
    <row r="117" customFormat="false" ht="18" hidden="false" customHeight="true" outlineLevel="0" collapsed="false">
      <c r="A117" s="12"/>
      <c r="B117" s="208" t="s">
        <v>117</v>
      </c>
      <c r="C117" s="209" t="s">
        <v>118</v>
      </c>
      <c r="D117" s="12"/>
      <c r="E117" s="53" t="s">
        <v>18</v>
      </c>
      <c r="F117" s="162" t="n">
        <v>31845.68</v>
      </c>
      <c r="G117" s="64"/>
      <c r="H117" s="85" t="n">
        <v>1260.9</v>
      </c>
      <c r="I117" s="81" t="s">
        <v>119</v>
      </c>
      <c r="J117" s="85" t="n">
        <v>997.49</v>
      </c>
      <c r="K117" s="81" t="s">
        <v>120</v>
      </c>
      <c r="L117" s="53" t="s">
        <v>18</v>
      </c>
      <c r="M117" s="162" t="n">
        <f aca="false">IF(E117="Cr.",F117+H117-J117,F117+J117-H117)</f>
        <v>32109.09</v>
      </c>
      <c r="N117" s="14"/>
      <c r="O117" s="65" t="n">
        <f aca="false">M117-F117</f>
        <v>263.41</v>
      </c>
      <c r="P117" s="71"/>
      <c r="Q117" s="163" t="n">
        <f aca="false">IF(F117="","",(O117/F117*100))</f>
        <v>0.82714515752215</v>
      </c>
      <c r="R117" s="12"/>
      <c r="S117" s="37"/>
      <c r="T117" s="38"/>
    </row>
    <row r="118" customFormat="false" ht="11.25" hidden="false" customHeight="true" outlineLevel="0" collapsed="false">
      <c r="A118" s="12"/>
      <c r="B118" s="208"/>
      <c r="C118" s="210" t="s">
        <v>121</v>
      </c>
      <c r="D118" s="12"/>
      <c r="E118" s="53"/>
      <c r="F118" s="63" t="s">
        <v>122</v>
      </c>
      <c r="G118" s="64"/>
      <c r="H118" s="65"/>
      <c r="I118" s="14"/>
      <c r="J118" s="71"/>
      <c r="K118" s="72"/>
      <c r="L118" s="53"/>
      <c r="M118" s="63"/>
      <c r="N118" s="14"/>
      <c r="O118" s="65"/>
      <c r="P118" s="65"/>
      <c r="Q118" s="67"/>
      <c r="R118" s="12"/>
      <c r="S118" s="37"/>
      <c r="T118" s="38"/>
    </row>
    <row r="119" customFormat="false" ht="11.25" hidden="false" customHeight="true" outlineLevel="0" collapsed="false">
      <c r="A119" s="12"/>
      <c r="B119" s="208"/>
      <c r="C119" s="210"/>
      <c r="D119" s="12"/>
      <c r="E119" s="53"/>
      <c r="F119" s="63"/>
      <c r="G119" s="64"/>
      <c r="H119" s="65"/>
      <c r="I119" s="14"/>
      <c r="J119" s="65"/>
      <c r="K119" s="14"/>
      <c r="L119" s="53"/>
      <c r="M119" s="63"/>
      <c r="N119" s="14"/>
      <c r="O119" s="65"/>
      <c r="P119" s="65"/>
      <c r="Q119" s="67"/>
      <c r="R119" s="12"/>
      <c r="S119" s="37"/>
      <c r="T119" s="38"/>
    </row>
    <row r="120" customFormat="false" ht="12.75" hidden="false" customHeight="true" outlineLevel="0" collapsed="false">
      <c r="A120" s="54"/>
      <c r="B120" s="208"/>
      <c r="C120" s="211"/>
      <c r="D120" s="54"/>
      <c r="E120" s="55"/>
      <c r="F120" s="58" t="n">
        <v>0</v>
      </c>
      <c r="G120" s="57"/>
      <c r="H120" s="60"/>
      <c r="I120" s="20"/>
      <c r="J120" s="60"/>
      <c r="K120" s="20"/>
      <c r="L120" s="55"/>
      <c r="M120" s="58" t="n">
        <f aca="false">IF(E120="Cr.",F120+H120-J120,F120+J120-H120)</f>
        <v>0</v>
      </c>
      <c r="N120" s="20"/>
      <c r="O120" s="60" t="n">
        <f aca="false">M120-F120</f>
        <v>0</v>
      </c>
      <c r="P120" s="60"/>
      <c r="Q120" s="96" t="e">
        <f aca="false">IF(F120="","",(O120/F120*100))</f>
        <v>#DIV/0!</v>
      </c>
      <c r="R120" s="13"/>
      <c r="S120" s="37"/>
      <c r="T120" s="38"/>
    </row>
    <row r="121" s="189" customFormat="true" ht="12.95" hidden="false" customHeight="true" outlineLevel="0" collapsed="false">
      <c r="A121" s="212" t="str">
        <f aca="false">K103</f>
        <v>(d)</v>
      </c>
      <c r="B121" s="213" t="s">
        <v>123</v>
      </c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S121" s="214" t="n">
        <v>456.08</v>
      </c>
      <c r="T121" s="215" t="n">
        <v>372.79</v>
      </c>
    </row>
    <row r="122" s="220" customFormat="true" ht="14.1" hidden="false" customHeight="true" outlineLevel="0" collapsed="false">
      <c r="A122" s="216" t="str">
        <f aca="false">K108</f>
        <v>(e)</v>
      </c>
      <c r="B122" s="186" t="s">
        <v>124</v>
      </c>
      <c r="C122" s="186"/>
      <c r="D122" s="186"/>
      <c r="E122" s="186"/>
      <c r="F122" s="186"/>
      <c r="G122" s="186"/>
      <c r="H122" s="186"/>
      <c r="I122" s="186"/>
      <c r="J122" s="186"/>
      <c r="K122" s="186"/>
      <c r="L122" s="186"/>
      <c r="M122" s="186"/>
      <c r="N122" s="186"/>
      <c r="O122" s="186"/>
      <c r="P122" s="217"/>
      <c r="Q122" s="218"/>
      <c r="R122" s="158"/>
      <c r="S122" s="219" t="n">
        <v>1043.23</v>
      </c>
      <c r="T122" s="219" t="n">
        <v>292.78</v>
      </c>
    </row>
    <row r="123" s="221" customFormat="true" ht="12.95" hidden="false" customHeight="true" outlineLevel="0" collapsed="false">
      <c r="A123" s="212" t="str">
        <f aca="false">K112</f>
        <v>(f)</v>
      </c>
      <c r="B123" s="186" t="s">
        <v>125</v>
      </c>
      <c r="C123" s="186"/>
      <c r="D123" s="186"/>
      <c r="E123" s="186"/>
      <c r="F123" s="186"/>
      <c r="G123" s="186"/>
      <c r="H123" s="186"/>
      <c r="I123" s="186"/>
      <c r="J123" s="186"/>
      <c r="K123" s="186"/>
      <c r="L123" s="186"/>
      <c r="M123" s="186"/>
      <c r="N123" s="186"/>
      <c r="O123" s="186"/>
      <c r="P123" s="186"/>
      <c r="Q123" s="186"/>
      <c r="R123" s="158"/>
      <c r="S123" s="188" t="n">
        <v>1040.49</v>
      </c>
      <c r="T123" s="188" t="n">
        <f aca="false">SUM(T119:T122)</f>
        <v>665.57</v>
      </c>
    </row>
    <row r="124" s="221" customFormat="true" ht="12.95" hidden="false" customHeight="true" outlineLevel="0" collapsed="false">
      <c r="A124" s="212" t="str">
        <f aca="false">K115</f>
        <v>(g)</v>
      </c>
      <c r="B124" s="186" t="s">
        <v>126</v>
      </c>
      <c r="C124" s="186"/>
      <c r="D124" s="186"/>
      <c r="E124" s="186"/>
      <c r="F124" s="186"/>
      <c r="G124" s="186"/>
      <c r="H124" s="186"/>
      <c r="I124" s="186"/>
      <c r="J124" s="186"/>
      <c r="K124" s="186"/>
      <c r="L124" s="186"/>
      <c r="M124" s="186"/>
      <c r="N124" s="186"/>
      <c r="O124" s="186"/>
      <c r="P124" s="186"/>
      <c r="Q124" s="186"/>
      <c r="R124" s="158"/>
      <c r="S124" s="188" t="n">
        <v>55.05</v>
      </c>
      <c r="T124" s="188"/>
    </row>
    <row r="125" s="221" customFormat="true" ht="15" hidden="false" customHeight="true" outlineLevel="0" collapsed="false">
      <c r="A125" s="212" t="str">
        <f aca="false">I117</f>
        <v>(h)</v>
      </c>
      <c r="B125" s="222" t="s">
        <v>127</v>
      </c>
      <c r="C125" s="222"/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2"/>
      <c r="Q125" s="222"/>
      <c r="R125" s="158"/>
      <c r="S125" s="188" t="n">
        <v>84.35</v>
      </c>
      <c r="T125" s="188"/>
    </row>
    <row r="126" s="221" customFormat="true" ht="37.5" hidden="false" customHeight="true" outlineLevel="0" collapsed="false">
      <c r="A126" s="223" t="str">
        <f aca="false">K117</f>
        <v>(i)</v>
      </c>
      <c r="B126" s="224" t="s">
        <v>128</v>
      </c>
      <c r="C126" s="224"/>
      <c r="D126" s="224"/>
      <c r="E126" s="224"/>
      <c r="F126" s="224"/>
      <c r="G126" s="224"/>
      <c r="H126" s="224"/>
      <c r="I126" s="224"/>
      <c r="J126" s="224"/>
      <c r="K126" s="224"/>
      <c r="L126" s="224"/>
      <c r="M126" s="224"/>
      <c r="N126" s="224"/>
      <c r="O126" s="224"/>
      <c r="P126" s="224"/>
      <c r="Q126" s="224"/>
      <c r="R126" s="158"/>
      <c r="S126" s="188"/>
      <c r="T126" s="188" t="n">
        <v>4862.09</v>
      </c>
    </row>
    <row r="127" customFormat="false" ht="20.25" hidden="false" customHeight="true" outlineLevel="0" collapsed="false">
      <c r="A127" s="29" t="s">
        <v>92</v>
      </c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12"/>
      <c r="S127" s="10" t="n">
        <v>55.05</v>
      </c>
      <c r="T127" s="10" t="n">
        <v>425.78</v>
      </c>
    </row>
    <row r="128" s="19" customFormat="true" ht="14.1" hidden="false" customHeight="true" outlineLevel="0" collapsed="false">
      <c r="A128" s="13"/>
      <c r="B128" s="14" t="s">
        <v>1</v>
      </c>
      <c r="C128" s="14"/>
      <c r="D128" s="13"/>
      <c r="E128" s="14" t="s">
        <v>2</v>
      </c>
      <c r="F128" s="14"/>
      <c r="G128" s="13"/>
      <c r="H128" s="15" t="s">
        <v>3</v>
      </c>
      <c r="I128" s="13"/>
      <c r="J128" s="14" t="s">
        <v>4</v>
      </c>
      <c r="K128" s="14"/>
      <c r="L128" s="14" t="s">
        <v>5</v>
      </c>
      <c r="M128" s="14"/>
      <c r="N128" s="13"/>
      <c r="O128" s="14" t="s">
        <v>6</v>
      </c>
      <c r="P128" s="14"/>
      <c r="Q128" s="14"/>
      <c r="R128" s="13"/>
      <c r="S128" s="10" t="n">
        <v>84.35</v>
      </c>
      <c r="T128" s="10" t="n">
        <f aca="false">SUM(T126:T127)</f>
        <v>5287.87</v>
      </c>
    </row>
    <row r="129" s="19" customFormat="true" ht="14.1" hidden="false" customHeight="true" outlineLevel="0" collapsed="false">
      <c r="A129" s="13"/>
      <c r="B129" s="14"/>
      <c r="C129" s="14"/>
      <c r="D129" s="13"/>
      <c r="E129" s="15" t="s">
        <v>7</v>
      </c>
      <c r="F129" s="15"/>
      <c r="G129" s="14"/>
      <c r="H129" s="15"/>
      <c r="I129" s="14"/>
      <c r="J129" s="15"/>
      <c r="K129" s="14"/>
      <c r="L129" s="14" t="s">
        <v>7</v>
      </c>
      <c r="M129" s="14"/>
      <c r="N129" s="13"/>
      <c r="O129" s="20" t="s">
        <v>8</v>
      </c>
      <c r="P129" s="20"/>
      <c r="Q129" s="20"/>
      <c r="R129" s="13"/>
      <c r="S129" s="10" t="n">
        <f aca="false">SUM(S127:S128)</f>
        <v>139.4</v>
      </c>
      <c r="T129" s="10" t="str">
        <f aca="false">IF(E129=L129,"","Percentagediff")</f>
        <v/>
      </c>
    </row>
    <row r="130" s="19" customFormat="true" ht="14.1" hidden="false" customHeight="true" outlineLevel="0" collapsed="false">
      <c r="A130" s="13"/>
      <c r="B130" s="14"/>
      <c r="C130" s="14"/>
      <c r="D130" s="13"/>
      <c r="E130" s="14" t="s">
        <v>9</v>
      </c>
      <c r="F130" s="14"/>
      <c r="G130" s="13"/>
      <c r="H130" s="15"/>
      <c r="I130" s="14"/>
      <c r="J130" s="15"/>
      <c r="K130" s="14"/>
      <c r="L130" s="14" t="s">
        <v>10</v>
      </c>
      <c r="M130" s="14"/>
      <c r="N130" s="14"/>
      <c r="O130" s="22" t="s">
        <v>11</v>
      </c>
      <c r="P130" s="22"/>
      <c r="Q130" s="23" t="s">
        <v>12</v>
      </c>
      <c r="R130" s="13"/>
      <c r="S130" s="10"/>
      <c r="T130" s="10"/>
    </row>
    <row r="131" s="19" customFormat="true" ht="14.1" hidden="false" customHeight="true" outlineLevel="0" collapsed="false">
      <c r="A131" s="24"/>
      <c r="B131" s="24"/>
      <c r="C131" s="24" t="s">
        <v>129</v>
      </c>
      <c r="D131" s="24"/>
      <c r="E131" s="24"/>
      <c r="F131" s="25"/>
      <c r="G131" s="25"/>
      <c r="H131" s="25"/>
      <c r="I131" s="25"/>
      <c r="J131" s="25"/>
      <c r="K131" s="25"/>
      <c r="L131" s="25"/>
      <c r="M131" s="25"/>
      <c r="N131" s="20"/>
      <c r="O131" s="26"/>
      <c r="P131" s="26"/>
      <c r="Q131" s="148"/>
      <c r="R131" s="13"/>
      <c r="S131" s="10"/>
      <c r="T131" s="10" t="str">
        <f aca="false">IF(E131=L131,"","Percentagediff")</f>
        <v/>
      </c>
    </row>
    <row r="132" s="19" customFormat="true" ht="14.1" hidden="false" customHeight="true" outlineLevel="0" collapsed="false">
      <c r="A132" s="27"/>
      <c r="B132" s="27"/>
      <c r="C132" s="27"/>
      <c r="D132" s="28" t="s">
        <v>13</v>
      </c>
      <c r="E132" s="28"/>
      <c r="F132" s="28"/>
      <c r="G132" s="28"/>
      <c r="H132" s="28"/>
      <c r="I132" s="28"/>
      <c r="J132" s="28"/>
      <c r="K132" s="28"/>
      <c r="L132" s="29"/>
      <c r="M132" s="30"/>
      <c r="N132" s="30"/>
      <c r="O132" s="31"/>
      <c r="P132" s="105"/>
      <c r="Q132" s="27"/>
      <c r="R132" s="106"/>
      <c r="S132" s="225" t="n">
        <v>1160.72</v>
      </c>
      <c r="T132" s="108" t="s">
        <v>13</v>
      </c>
      <c r="U132" s="108"/>
      <c r="V132" s="108"/>
      <c r="W132" s="108"/>
      <c r="X132" s="108"/>
      <c r="Y132" s="108"/>
      <c r="Z132" s="108"/>
      <c r="AA132" s="108"/>
      <c r="AB132" s="14"/>
      <c r="AC132" s="22"/>
      <c r="AD132" s="22"/>
      <c r="AE132" s="23"/>
      <c r="AF132" s="13"/>
      <c r="AG132" s="106"/>
      <c r="AH132" s="106"/>
      <c r="AI132" s="106"/>
      <c r="AJ132" s="108" t="s">
        <v>13</v>
      </c>
      <c r="AK132" s="108"/>
      <c r="AL132" s="108"/>
      <c r="AM132" s="108"/>
      <c r="AN132" s="108"/>
      <c r="AO132" s="108"/>
      <c r="AP132" s="108"/>
      <c r="AQ132" s="108"/>
      <c r="AR132" s="14"/>
      <c r="AS132" s="22"/>
      <c r="AT132" s="22"/>
      <c r="AU132" s="23"/>
      <c r="AV132" s="13"/>
      <c r="AW132" s="106"/>
      <c r="AX132" s="106"/>
      <c r="AY132" s="106"/>
      <c r="AZ132" s="108" t="s">
        <v>13</v>
      </c>
      <c r="BA132" s="108"/>
      <c r="BB132" s="108"/>
      <c r="BC132" s="108"/>
      <c r="BD132" s="108"/>
      <c r="BE132" s="108"/>
      <c r="BF132" s="108"/>
      <c r="BG132" s="108"/>
      <c r="BH132" s="14"/>
      <c r="BI132" s="22"/>
      <c r="BJ132" s="22"/>
      <c r="BK132" s="23"/>
      <c r="BL132" s="13"/>
      <c r="BM132" s="106"/>
      <c r="BN132" s="106"/>
      <c r="BO132" s="106"/>
      <c r="BP132" s="108" t="s">
        <v>13</v>
      </c>
      <c r="BQ132" s="108"/>
      <c r="BR132" s="108"/>
      <c r="BS132" s="108"/>
      <c r="BT132" s="108"/>
      <c r="BU132" s="108"/>
      <c r="BV132" s="108"/>
      <c r="BW132" s="108"/>
      <c r="BX132" s="14"/>
      <c r="BY132" s="22"/>
      <c r="BZ132" s="22"/>
      <c r="CA132" s="23"/>
      <c r="CB132" s="13"/>
      <c r="CC132" s="106"/>
      <c r="CD132" s="106"/>
      <c r="CE132" s="106"/>
      <c r="CF132" s="108" t="s">
        <v>13</v>
      </c>
      <c r="CG132" s="108"/>
      <c r="CH132" s="108"/>
      <c r="CI132" s="108"/>
      <c r="CJ132" s="108"/>
      <c r="CK132" s="108"/>
      <c r="CL132" s="108"/>
      <c r="CM132" s="108"/>
      <c r="CN132" s="14"/>
      <c r="CO132" s="22"/>
      <c r="CP132" s="22"/>
      <c r="CQ132" s="23"/>
      <c r="CR132" s="13"/>
      <c r="CS132" s="106"/>
      <c r="CT132" s="106"/>
      <c r="CU132" s="106"/>
      <c r="CV132" s="108" t="s">
        <v>13</v>
      </c>
      <c r="CW132" s="108"/>
      <c r="CX132" s="108"/>
      <c r="CY132" s="108"/>
      <c r="CZ132" s="108"/>
      <c r="DA132" s="108"/>
      <c r="DB132" s="108"/>
      <c r="DC132" s="108"/>
      <c r="DD132" s="14"/>
      <c r="DE132" s="22"/>
      <c r="DF132" s="22"/>
      <c r="DG132" s="23"/>
      <c r="DH132" s="13"/>
      <c r="DI132" s="106"/>
      <c r="DJ132" s="106"/>
      <c r="DK132" s="106"/>
      <c r="DL132" s="108" t="s">
        <v>13</v>
      </c>
      <c r="DM132" s="108"/>
      <c r="DN132" s="108"/>
      <c r="DO132" s="108"/>
      <c r="DP132" s="108"/>
      <c r="DQ132" s="108"/>
      <c r="DR132" s="108"/>
      <c r="DS132" s="108"/>
      <c r="DT132" s="14"/>
      <c r="DU132" s="22"/>
      <c r="DV132" s="22"/>
      <c r="DW132" s="23"/>
      <c r="DX132" s="13"/>
      <c r="DY132" s="106"/>
      <c r="DZ132" s="106"/>
      <c r="EA132" s="106"/>
      <c r="EB132" s="108" t="s">
        <v>13</v>
      </c>
      <c r="EC132" s="108"/>
      <c r="ED132" s="108"/>
      <c r="EE132" s="108"/>
      <c r="EF132" s="108"/>
      <c r="EG132" s="108"/>
      <c r="EH132" s="108"/>
      <c r="EI132" s="108"/>
      <c r="EJ132" s="14"/>
      <c r="EK132" s="22"/>
      <c r="EL132" s="22"/>
      <c r="EM132" s="23"/>
      <c r="EN132" s="13"/>
      <c r="EO132" s="106"/>
      <c r="EP132" s="106"/>
      <c r="EQ132" s="106"/>
      <c r="ER132" s="108" t="s">
        <v>13</v>
      </c>
      <c r="ES132" s="108"/>
      <c r="ET132" s="108"/>
      <c r="EU132" s="108"/>
      <c r="EV132" s="108"/>
      <c r="EW132" s="108"/>
      <c r="EX132" s="108"/>
      <c r="EY132" s="108"/>
      <c r="EZ132" s="14"/>
      <c r="FA132" s="22"/>
      <c r="FB132" s="22"/>
      <c r="FC132" s="23"/>
      <c r="FD132" s="13"/>
      <c r="FE132" s="106"/>
      <c r="FF132" s="106"/>
      <c r="FG132" s="106"/>
      <c r="FH132" s="108" t="s">
        <v>13</v>
      </c>
      <c r="FI132" s="108"/>
      <c r="FJ132" s="108"/>
      <c r="FK132" s="108"/>
      <c r="FL132" s="108"/>
      <c r="FM132" s="108"/>
      <c r="FN132" s="108"/>
      <c r="FO132" s="108"/>
      <c r="FP132" s="14"/>
      <c r="FQ132" s="22"/>
      <c r="FR132" s="22"/>
      <c r="FS132" s="23"/>
      <c r="FT132" s="13"/>
      <c r="FU132" s="106"/>
      <c r="FV132" s="106"/>
      <c r="FW132" s="106"/>
      <c r="FX132" s="108" t="s">
        <v>13</v>
      </c>
      <c r="FY132" s="108"/>
      <c r="FZ132" s="108"/>
      <c r="GA132" s="108"/>
      <c r="GB132" s="108"/>
      <c r="GC132" s="108"/>
      <c r="GD132" s="108"/>
      <c r="GE132" s="108"/>
      <c r="GF132" s="14"/>
      <c r="GG132" s="22"/>
      <c r="GH132" s="22"/>
      <c r="GI132" s="23"/>
      <c r="GJ132" s="13"/>
      <c r="GK132" s="106"/>
      <c r="GL132" s="106"/>
      <c r="GM132" s="106"/>
      <c r="GN132" s="108" t="s">
        <v>13</v>
      </c>
      <c r="GO132" s="108"/>
      <c r="GP132" s="108"/>
      <c r="GQ132" s="108"/>
      <c r="GR132" s="108"/>
      <c r="GS132" s="108"/>
      <c r="GT132" s="108"/>
      <c r="GU132" s="108"/>
      <c r="GV132" s="14"/>
      <c r="GW132" s="22"/>
      <c r="GX132" s="22"/>
      <c r="GY132" s="23"/>
      <c r="GZ132" s="13"/>
      <c r="HA132" s="106"/>
      <c r="HB132" s="106"/>
      <c r="HC132" s="106"/>
      <c r="HD132" s="108" t="s">
        <v>13</v>
      </c>
      <c r="HE132" s="108"/>
      <c r="HF132" s="108"/>
      <c r="HG132" s="108"/>
      <c r="HH132" s="108"/>
      <c r="HI132" s="108"/>
      <c r="HJ132" s="108"/>
      <c r="HK132" s="108"/>
      <c r="HL132" s="14"/>
      <c r="HM132" s="22"/>
      <c r="HN132" s="22"/>
      <c r="HO132" s="23"/>
      <c r="HP132" s="13"/>
      <c r="HQ132" s="106"/>
      <c r="HR132" s="106"/>
      <c r="HS132" s="106"/>
      <c r="HT132" s="108" t="s">
        <v>13</v>
      </c>
      <c r="HU132" s="108"/>
      <c r="HV132" s="108"/>
      <c r="HW132" s="108"/>
      <c r="HX132" s="108"/>
      <c r="HY132" s="108"/>
      <c r="HZ132" s="108"/>
      <c r="IA132" s="108"/>
      <c r="IB132" s="14"/>
      <c r="IC132" s="22"/>
      <c r="ID132" s="22"/>
      <c r="IE132" s="23"/>
      <c r="IF132" s="13"/>
      <c r="IG132" s="106"/>
      <c r="IH132" s="106"/>
      <c r="II132" s="106"/>
      <c r="IJ132" s="108" t="s">
        <v>13</v>
      </c>
      <c r="IK132" s="108"/>
      <c r="IL132" s="108"/>
      <c r="IM132" s="108"/>
      <c r="IN132" s="108"/>
      <c r="IO132" s="108"/>
      <c r="IP132" s="108"/>
      <c r="IQ132" s="108"/>
      <c r="IR132" s="14"/>
      <c r="IS132" s="22"/>
      <c r="IT132" s="22"/>
      <c r="IU132" s="23"/>
      <c r="IV132" s="13"/>
    </row>
    <row r="133" customFormat="false" ht="15" hidden="false" customHeight="true" outlineLevel="0" collapsed="false">
      <c r="A133" s="12" t="s">
        <v>66</v>
      </c>
      <c r="B133" s="12"/>
      <c r="C133" s="12"/>
      <c r="D133" s="33"/>
      <c r="E133" s="33"/>
      <c r="F133" s="34"/>
      <c r="G133" s="40"/>
      <c r="H133" s="34"/>
      <c r="I133" s="35"/>
      <c r="J133" s="34"/>
      <c r="K133" s="35"/>
      <c r="L133" s="41"/>
      <c r="M133" s="34"/>
      <c r="N133" s="35"/>
      <c r="O133" s="34"/>
      <c r="P133" s="34"/>
      <c r="Q133" s="36"/>
      <c r="R133" s="12"/>
      <c r="S133" s="10" t="n">
        <v>14.75</v>
      </c>
      <c r="T133" s="10" t="str">
        <f aca="false">IF(E133=L133,"","Percentagediff")</f>
        <v/>
      </c>
    </row>
    <row r="134" customFormat="false" ht="15" hidden="false" customHeight="true" outlineLevel="0" collapsed="false">
      <c r="A134" s="39" t="s">
        <v>67</v>
      </c>
      <c r="B134" s="39" t="s">
        <v>130</v>
      </c>
      <c r="C134" s="39"/>
      <c r="D134" s="33"/>
      <c r="E134" s="33"/>
      <c r="F134" s="34"/>
      <c r="G134" s="40"/>
      <c r="H134" s="34"/>
      <c r="I134" s="35"/>
      <c r="J134" s="34"/>
      <c r="K134" s="35"/>
      <c r="L134" s="41"/>
      <c r="M134" s="34"/>
      <c r="N134" s="35"/>
      <c r="O134" s="34"/>
      <c r="P134" s="34"/>
      <c r="Q134" s="36"/>
      <c r="R134" s="12"/>
      <c r="S134" s="10" t="n">
        <v>41</v>
      </c>
    </row>
    <row r="135" customFormat="false" ht="15" hidden="false" customHeight="true" outlineLevel="0" collapsed="false">
      <c r="A135" s="33"/>
      <c r="B135" s="173" t="s">
        <v>131</v>
      </c>
      <c r="C135" s="173"/>
      <c r="D135" s="173"/>
      <c r="E135" s="173"/>
      <c r="F135" s="173"/>
      <c r="G135" s="40"/>
      <c r="H135" s="34"/>
      <c r="I135" s="35"/>
      <c r="J135" s="34"/>
      <c r="K135" s="35"/>
      <c r="L135" s="41"/>
      <c r="M135" s="34"/>
      <c r="N135" s="35"/>
      <c r="O135" s="34"/>
      <c r="P135" s="34"/>
      <c r="Q135" s="36"/>
      <c r="R135" s="12"/>
      <c r="S135" s="10" t="n">
        <f aca="false">SUM(S132:S134)</f>
        <v>1216.47</v>
      </c>
      <c r="T135" s="10" t="str">
        <f aca="false">IF(E135=L135,"","Percentagediff")</f>
        <v/>
      </c>
    </row>
    <row r="136" customFormat="false" ht="15" hidden="false" customHeight="true" outlineLevel="0" collapsed="false">
      <c r="A136" s="33"/>
      <c r="B136" s="35" t="s">
        <v>104</v>
      </c>
      <c r="C136" s="109" t="s">
        <v>132</v>
      </c>
      <c r="D136" s="33"/>
      <c r="E136" s="33"/>
      <c r="F136" s="34"/>
      <c r="G136" s="33"/>
      <c r="H136" s="34"/>
      <c r="I136" s="33"/>
      <c r="J136" s="34"/>
      <c r="K136" s="33"/>
      <c r="L136" s="41"/>
      <c r="M136" s="34"/>
      <c r="N136" s="35"/>
      <c r="O136" s="34"/>
      <c r="P136" s="34"/>
      <c r="Q136" s="36"/>
      <c r="R136" s="12"/>
      <c r="S136" s="10"/>
      <c r="T136" s="10" t="str">
        <f aca="false">IF(E136=L136,"","Percentagediff")</f>
        <v/>
      </c>
    </row>
    <row r="137" customFormat="false" ht="13.5" hidden="true" customHeight="true" outlineLevel="0" collapsed="false">
      <c r="A137" s="33"/>
      <c r="B137" s="41" t="s">
        <v>117</v>
      </c>
      <c r="C137" s="12" t="s">
        <v>133</v>
      </c>
      <c r="D137" s="12"/>
      <c r="E137" s="12"/>
      <c r="F137" s="12"/>
      <c r="G137" s="64"/>
      <c r="H137" s="65"/>
      <c r="I137" s="14"/>
      <c r="J137" s="65"/>
      <c r="K137" s="14"/>
      <c r="L137" s="53"/>
      <c r="M137" s="63"/>
      <c r="N137" s="14"/>
      <c r="O137" s="65"/>
      <c r="P137" s="65"/>
      <c r="Q137" s="67"/>
      <c r="R137" s="12"/>
      <c r="S137" s="10"/>
      <c r="T137" s="10" t="str">
        <f aca="false">IF(E137=L137,"","Percentagediff")</f>
        <v/>
      </c>
    </row>
    <row r="138" s="204" customFormat="true" ht="13.35" hidden="false" customHeight="true" outlineLevel="0" collapsed="false">
      <c r="A138" s="12"/>
      <c r="B138" s="53"/>
      <c r="C138" s="226" t="s">
        <v>118</v>
      </c>
      <c r="D138" s="12"/>
      <c r="E138" s="53" t="s">
        <v>18</v>
      </c>
      <c r="F138" s="162" t="n">
        <f aca="false">F108+F112+F117+F115</f>
        <v>35069.76</v>
      </c>
      <c r="G138" s="64"/>
      <c r="H138" s="84" t="n">
        <f aca="false">H108+H112+H117+H115</f>
        <v>1448.41</v>
      </c>
      <c r="I138" s="64"/>
      <c r="J138" s="84" t="n">
        <v>1074.66</v>
      </c>
      <c r="K138" s="14"/>
      <c r="L138" s="53" t="s">
        <v>18</v>
      </c>
      <c r="M138" s="162" t="n">
        <f aca="false">M108+M112+M117+M115</f>
        <v>35443.52</v>
      </c>
      <c r="N138" s="14"/>
      <c r="O138" s="65" t="n">
        <f aca="false">M138-F138</f>
        <v>373.760000000009</v>
      </c>
      <c r="P138" s="65"/>
      <c r="Q138" s="65" t="n">
        <f aca="false">IF(F138="","",(O138/F138*100))</f>
        <v>1.06576149936586</v>
      </c>
      <c r="R138" s="12"/>
      <c r="S138" s="227"/>
      <c r="T138" s="227" t="str">
        <f aca="false">IF(E138=L138,"","Percentagediff")</f>
        <v/>
      </c>
    </row>
    <row r="139" customFormat="false" ht="12" hidden="false" customHeight="true" outlineLevel="0" collapsed="false">
      <c r="A139" s="33"/>
      <c r="B139" s="32"/>
      <c r="C139" s="41" t="s">
        <v>134</v>
      </c>
      <c r="D139" s="33"/>
      <c r="E139" s="33"/>
      <c r="F139" s="125"/>
      <c r="G139" s="35"/>
      <c r="H139" s="125"/>
      <c r="I139" s="35"/>
      <c r="J139" s="125"/>
      <c r="K139" s="35"/>
      <c r="L139" s="41"/>
      <c r="M139" s="125"/>
      <c r="N139" s="35"/>
      <c r="O139" s="34" t="n">
        <f aca="false">M139-F139</f>
        <v>0</v>
      </c>
      <c r="P139" s="34"/>
      <c r="Q139" s="65" t="str">
        <f aca="false">IF(F139="","",(O139/F139*100))</f>
        <v/>
      </c>
      <c r="R139" s="12"/>
      <c r="S139" s="10" t="n">
        <v>11228.93</v>
      </c>
      <c r="T139" s="10" t="str">
        <f aca="false">IF(E139=L139,"","Percentagediff")</f>
        <v/>
      </c>
    </row>
    <row r="140" customFormat="false" ht="13.35" hidden="false" customHeight="true" outlineLevel="0" collapsed="false">
      <c r="A140" s="12"/>
      <c r="B140" s="53"/>
      <c r="C140" s="169" t="s">
        <v>135</v>
      </c>
      <c r="D140" s="12"/>
      <c r="E140" s="55" t="s">
        <v>99</v>
      </c>
      <c r="F140" s="166" t="n">
        <f aca="false">F110+F114</f>
        <v>1589</v>
      </c>
      <c r="G140" s="57"/>
      <c r="H140" s="228" t="n">
        <f aca="false">H110+H114+H119</f>
        <v>0</v>
      </c>
      <c r="I140" s="20"/>
      <c r="J140" s="228"/>
      <c r="K140" s="20"/>
      <c r="L140" s="55" t="s">
        <v>99</v>
      </c>
      <c r="M140" s="166" t="n">
        <f aca="false">IF(E140="Cr.",F140+H140-J140,F140+J140-H140)</f>
        <v>1589</v>
      </c>
      <c r="N140" s="20"/>
      <c r="O140" s="60" t="n">
        <f aca="false">M140-F140</f>
        <v>0</v>
      </c>
      <c r="P140" s="60"/>
      <c r="Q140" s="60" t="n">
        <f aca="false">IF(F140="","",(O140/F140*100))</f>
        <v>0</v>
      </c>
      <c r="R140" s="12"/>
      <c r="S140" s="10" t="n">
        <v>1216.47</v>
      </c>
      <c r="T140" s="10" t="str">
        <f aca="false">IF(E140=L140,"","Percentagediff")</f>
        <v/>
      </c>
    </row>
    <row r="141" customFormat="false" ht="13.35" hidden="false" customHeight="true" outlineLevel="0" collapsed="false">
      <c r="A141" s="33"/>
      <c r="B141" s="35" t="s">
        <v>136</v>
      </c>
      <c r="C141" s="109" t="s">
        <v>71</v>
      </c>
      <c r="D141" s="33"/>
      <c r="E141" s="33"/>
      <c r="F141" s="125"/>
      <c r="G141" s="40"/>
      <c r="H141" s="125"/>
      <c r="I141" s="35"/>
      <c r="J141" s="125"/>
      <c r="K141" s="35"/>
      <c r="L141" s="41"/>
      <c r="M141" s="125"/>
      <c r="N141" s="35"/>
      <c r="O141" s="125"/>
      <c r="P141" s="34"/>
      <c r="Q141" s="96" t="str">
        <f aca="false">IF(F141="","",(O141/F141*100))</f>
        <v/>
      </c>
      <c r="R141" s="12"/>
      <c r="T141" s="10" t="str">
        <f aca="false">IF(E141=L141,"","Percentagediff")</f>
        <v/>
      </c>
    </row>
    <row r="142" customFormat="false" ht="13.35" hidden="false" customHeight="true" outlineLevel="0" collapsed="false">
      <c r="A142" s="33"/>
      <c r="B142" s="41" t="s">
        <v>108</v>
      </c>
      <c r="C142" s="33" t="s">
        <v>137</v>
      </c>
      <c r="D142" s="33"/>
      <c r="E142" s="33"/>
      <c r="F142" s="125"/>
      <c r="G142" s="40"/>
      <c r="H142" s="125"/>
      <c r="I142" s="35"/>
      <c r="J142" s="125"/>
      <c r="K142" s="35" t="s">
        <v>138</v>
      </c>
      <c r="L142" s="41"/>
      <c r="M142" s="125"/>
      <c r="N142" s="35"/>
      <c r="O142" s="125"/>
      <c r="P142" s="34"/>
      <c r="Q142" s="96" t="str">
        <f aca="false">IF(F142="","",(O142/F142*100))</f>
        <v/>
      </c>
      <c r="R142" s="12"/>
      <c r="T142" s="10" t="str">
        <f aca="false">IF(E142=L142,"","Percentagediff")</f>
        <v/>
      </c>
    </row>
    <row r="143" customFormat="false" ht="13.35" hidden="false" customHeight="true" outlineLevel="0" collapsed="false">
      <c r="A143" s="33"/>
      <c r="B143" s="32"/>
      <c r="C143" s="45" t="s">
        <v>139</v>
      </c>
      <c r="D143" s="33"/>
      <c r="E143" s="144"/>
      <c r="F143" s="228"/>
      <c r="G143" s="57"/>
      <c r="H143" s="229" t="n">
        <f aca="false">H142</f>
        <v>0</v>
      </c>
      <c r="I143" s="57"/>
      <c r="J143" s="229" t="n">
        <f aca="false">J142</f>
        <v>0</v>
      </c>
      <c r="K143" s="20"/>
      <c r="L143" s="55"/>
      <c r="M143" s="228"/>
      <c r="N143" s="20"/>
      <c r="O143" s="125"/>
      <c r="P143" s="34"/>
      <c r="Q143" s="96" t="str">
        <f aca="false">IF(F143="","",(O143/F143*100))</f>
        <v/>
      </c>
      <c r="R143" s="12"/>
      <c r="T143" s="10" t="str">
        <f aca="false">IF(E143=L143,"","Percentagediff")</f>
        <v/>
      </c>
    </row>
    <row r="144" customFormat="false" ht="17.25" hidden="false" customHeight="true" outlineLevel="0" collapsed="false">
      <c r="A144" s="33"/>
      <c r="B144" s="169" t="s">
        <v>140</v>
      </c>
      <c r="C144" s="169"/>
      <c r="D144" s="33"/>
      <c r="E144" s="53" t="s">
        <v>18</v>
      </c>
      <c r="F144" s="162" t="n">
        <f aca="false">F104+F138+F143</f>
        <v>305753.4</v>
      </c>
      <c r="G144" s="63"/>
      <c r="H144" s="162" t="n">
        <f aca="false">H104+H138+H143</f>
        <v>33897.3</v>
      </c>
      <c r="I144" s="63"/>
      <c r="J144" s="84" t="n">
        <f aca="false">J104+J138+J143</f>
        <v>1074.66</v>
      </c>
      <c r="K144" s="14"/>
      <c r="L144" s="53" t="s">
        <v>18</v>
      </c>
      <c r="M144" s="162" t="n">
        <f aca="false">M104+M138+M143</f>
        <v>338576.05</v>
      </c>
      <c r="N144" s="35"/>
      <c r="O144" s="196" t="n">
        <f aca="false">M144-F144</f>
        <v>32822.65</v>
      </c>
      <c r="P144" s="34"/>
      <c r="Q144" s="79" t="n">
        <f aca="false">IF(F144="","",(O144/F144*100))</f>
        <v>10.7350073621422</v>
      </c>
      <c r="R144" s="12"/>
      <c r="S144" s="9" t="n">
        <f aca="false">S139-S140</f>
        <v>10012.46</v>
      </c>
      <c r="T144" s="10" t="str">
        <f aca="false">IF(E144=L144,"","Percentagediff")</f>
        <v/>
      </c>
    </row>
    <row r="145" customFormat="false" ht="13.35" hidden="false" customHeight="true" outlineLevel="0" collapsed="false">
      <c r="A145" s="33"/>
      <c r="B145" s="53" t="s">
        <v>141</v>
      </c>
      <c r="C145" s="53"/>
      <c r="D145" s="33"/>
      <c r="E145" s="53"/>
      <c r="F145" s="69"/>
      <c r="G145" s="64"/>
      <c r="H145" s="69"/>
      <c r="I145" s="14"/>
      <c r="J145" s="69"/>
      <c r="K145" s="14"/>
      <c r="L145" s="53"/>
      <c r="M145" s="69"/>
      <c r="N145" s="35"/>
      <c r="O145" s="125"/>
      <c r="P145" s="34"/>
      <c r="Q145" s="67" t="str">
        <f aca="false">IF(F145="","",(O145/F145*100))</f>
        <v/>
      </c>
      <c r="R145" s="12"/>
      <c r="T145" s="10" t="str">
        <f aca="false">IF(E145=L145,"","Percentagediff")</f>
        <v/>
      </c>
    </row>
    <row r="146" customFormat="false" ht="13.35" hidden="false" customHeight="true" outlineLevel="0" collapsed="false">
      <c r="A146" s="33"/>
      <c r="B146" s="169" t="s">
        <v>103</v>
      </c>
      <c r="C146" s="169"/>
      <c r="D146" s="33"/>
      <c r="E146" s="55" t="s">
        <v>99</v>
      </c>
      <c r="F146" s="56" t="n">
        <f aca="false">F103+F140</f>
        <v>272272.64</v>
      </c>
      <c r="G146" s="57"/>
      <c r="H146" s="230" t="n">
        <f aca="false">H103+H140</f>
        <v>43912.8</v>
      </c>
      <c r="I146" s="20"/>
      <c r="J146" s="230" t="n">
        <f aca="false">J103+J140</f>
        <v>76361.69</v>
      </c>
      <c r="K146" s="20"/>
      <c r="L146" s="55" t="s">
        <v>99</v>
      </c>
      <c r="M146" s="56" t="n">
        <f aca="false">M103+M140</f>
        <v>304721.53</v>
      </c>
      <c r="N146" s="20"/>
      <c r="O146" s="132" t="n">
        <f aca="false">M146-F146</f>
        <v>32448.89</v>
      </c>
      <c r="P146" s="60"/>
      <c r="Q146" s="181" t="n">
        <f aca="false">IF(F146="","",(O146/F146*100))</f>
        <v>11.9177931355865</v>
      </c>
      <c r="R146" s="12"/>
    </row>
    <row r="147" customFormat="false" ht="21" hidden="false" customHeight="true" outlineLevel="0" collapsed="false">
      <c r="A147" s="33"/>
      <c r="B147" s="169" t="s">
        <v>118</v>
      </c>
      <c r="C147" s="169"/>
      <c r="D147" s="33"/>
      <c r="E147" s="53" t="s">
        <v>18</v>
      </c>
      <c r="F147" s="162" t="n">
        <f aca="false">F82+F144</f>
        <v>345218.76</v>
      </c>
      <c r="G147" s="64"/>
      <c r="H147" s="162" t="n">
        <f aca="false">H82+H144</f>
        <v>89452.48</v>
      </c>
      <c r="I147" s="14"/>
      <c r="J147" s="162" t="n">
        <f aca="false">J82+J144</f>
        <v>19006.04</v>
      </c>
      <c r="K147" s="14"/>
      <c r="L147" s="53" t="s">
        <v>18</v>
      </c>
      <c r="M147" s="162" t="n">
        <f aca="false">IF(E147="Cr.",F147+H147-J147,F147+J147-H147)</f>
        <v>415665.2</v>
      </c>
      <c r="N147" s="35"/>
      <c r="O147" s="197" t="n">
        <f aca="false">M147-F147</f>
        <v>70446.44</v>
      </c>
      <c r="P147" s="34"/>
      <c r="Q147" s="86" t="n">
        <f aca="false">IF(F147="","",(O147/F147*100))</f>
        <v>20.4063185905656</v>
      </c>
      <c r="R147" s="12"/>
      <c r="T147" s="231" t="n">
        <f aca="false">M82+M144</f>
        <v>386320.83</v>
      </c>
    </row>
    <row r="148" customFormat="false" ht="12" hidden="false" customHeight="true" outlineLevel="0" collapsed="false">
      <c r="A148" s="33"/>
      <c r="B148" s="201" t="s">
        <v>142</v>
      </c>
      <c r="C148" s="201"/>
      <c r="D148" s="33"/>
      <c r="E148" s="53"/>
      <c r="F148" s="69"/>
      <c r="G148" s="64"/>
      <c r="H148" s="69"/>
      <c r="I148" s="14"/>
      <c r="J148" s="69"/>
      <c r="K148" s="14"/>
      <c r="L148" s="53"/>
      <c r="M148" s="69"/>
      <c r="N148" s="35"/>
      <c r="O148" s="125"/>
      <c r="P148" s="34"/>
      <c r="Q148" s="67" t="str">
        <f aca="false">IF(F148="","",(O148/F148*100))</f>
        <v/>
      </c>
      <c r="R148" s="12"/>
      <c r="T148" s="10" t="str">
        <f aca="false">IF(E148=L148,"","Percentagediff")</f>
        <v/>
      </c>
    </row>
    <row r="149" customFormat="false" ht="12" hidden="false" customHeight="true" outlineLevel="0" collapsed="false">
      <c r="A149" s="12"/>
      <c r="B149" s="169" t="s">
        <v>103</v>
      </c>
      <c r="C149" s="169"/>
      <c r="D149" s="33"/>
      <c r="E149" s="55" t="s">
        <v>99</v>
      </c>
      <c r="F149" s="56" t="n">
        <f aca="false">F146</f>
        <v>272272.64</v>
      </c>
      <c r="G149" s="57"/>
      <c r="H149" s="230" t="n">
        <f aca="false">H146</f>
        <v>43912.8</v>
      </c>
      <c r="I149" s="20"/>
      <c r="J149" s="230" t="n">
        <f aca="false">J146</f>
        <v>76361.69</v>
      </c>
      <c r="K149" s="20"/>
      <c r="L149" s="55" t="s">
        <v>99</v>
      </c>
      <c r="M149" s="56" t="n">
        <f aca="false">M146</f>
        <v>304721.53</v>
      </c>
      <c r="N149" s="95"/>
      <c r="O149" s="132" t="n">
        <f aca="false">M149-F149</f>
        <v>32448.89</v>
      </c>
      <c r="P149" s="60"/>
      <c r="Q149" s="181" t="n">
        <f aca="false">IF(F149="","",(O149/F149*100))</f>
        <v>11.9177931355865</v>
      </c>
      <c r="R149" s="12"/>
      <c r="T149" s="10" t="str">
        <f aca="false">IF(E149=L149,"","Percentagediff")</f>
        <v/>
      </c>
    </row>
    <row r="150" customFormat="false" ht="16.5" hidden="false" customHeight="true" outlineLevel="0" collapsed="false">
      <c r="A150" s="39" t="s">
        <v>143</v>
      </c>
      <c r="B150" s="109" t="s">
        <v>144</v>
      </c>
      <c r="C150" s="32"/>
      <c r="D150" s="33"/>
      <c r="E150" s="53"/>
      <c r="F150" s="69"/>
      <c r="G150" s="64"/>
      <c r="H150" s="205"/>
      <c r="I150" s="14"/>
      <c r="J150" s="205"/>
      <c r="K150" s="14"/>
      <c r="L150" s="53"/>
      <c r="M150" s="69"/>
      <c r="N150" s="14"/>
      <c r="O150" s="125"/>
      <c r="P150" s="34"/>
      <c r="Q150" s="67" t="str">
        <f aca="false">IF(F150="","",(O150/F150*100))</f>
        <v/>
      </c>
      <c r="R150" s="12"/>
      <c r="T150" s="10" t="str">
        <f aca="false">IF(E150=L150,"","Percentagediff")</f>
        <v/>
      </c>
    </row>
    <row r="151" customFormat="false" ht="15" hidden="false" customHeight="true" outlineLevel="0" collapsed="false">
      <c r="A151" s="33"/>
      <c r="B151" s="173" t="s">
        <v>145</v>
      </c>
      <c r="C151" s="173"/>
      <c r="D151" s="32"/>
      <c r="E151" s="32"/>
      <c r="F151" s="232"/>
      <c r="G151" s="233"/>
      <c r="H151" s="234"/>
      <c r="I151" s="233"/>
      <c r="J151" s="232"/>
      <c r="K151" s="233"/>
      <c r="L151" s="233"/>
      <c r="M151" s="232"/>
      <c r="N151" s="33"/>
      <c r="O151" s="125"/>
      <c r="P151" s="34"/>
      <c r="Q151" s="67" t="str">
        <f aca="false">IF(F151="","",(O151/F151*100))</f>
        <v/>
      </c>
      <c r="R151" s="12"/>
      <c r="T151" s="10" t="str">
        <f aca="false">IF(E151=L151,"","Percentagediff")</f>
        <v/>
      </c>
    </row>
    <row r="152" customFormat="false" ht="15" hidden="false" customHeight="true" outlineLevel="0" collapsed="false">
      <c r="A152" s="33"/>
      <c r="B152" s="35" t="n">
        <v>8336</v>
      </c>
      <c r="C152" s="39" t="s">
        <v>146</v>
      </c>
      <c r="D152" s="32"/>
      <c r="E152" s="32"/>
      <c r="F152" s="235" t="n">
        <v>16.76</v>
      </c>
      <c r="G152" s="233"/>
      <c r="H152" s="200"/>
      <c r="I152" s="233"/>
      <c r="J152" s="232"/>
      <c r="K152" s="233"/>
      <c r="L152" s="233"/>
      <c r="M152" s="235" t="n">
        <f aca="false">IF(E152="Cr.",F152+H152-J152,F152+J152-H152)</f>
        <v>16.76</v>
      </c>
      <c r="N152" s="33"/>
      <c r="O152" s="125" t="n">
        <f aca="false">M152-F152</f>
        <v>0</v>
      </c>
      <c r="P152" s="34"/>
      <c r="Q152" s="71" t="n">
        <f aca="false">IF(F152="","",(O152/F152*100))</f>
        <v>0</v>
      </c>
      <c r="R152" s="12"/>
    </row>
    <row r="153" customFormat="false" ht="15" hidden="false" customHeight="true" outlineLevel="0" collapsed="false">
      <c r="A153" s="33"/>
      <c r="B153" s="236"/>
      <c r="C153" s="45" t="s">
        <v>147</v>
      </c>
      <c r="D153" s="32"/>
      <c r="E153" s="46"/>
      <c r="F153" s="237" t="n">
        <f aca="false">F152</f>
        <v>16.76</v>
      </c>
      <c r="G153" s="28"/>
      <c r="H153" s="238" t="n">
        <f aca="false">H152</f>
        <v>0</v>
      </c>
      <c r="I153" s="28"/>
      <c r="J153" s="239"/>
      <c r="K153" s="28"/>
      <c r="L153" s="28"/>
      <c r="M153" s="237" t="n">
        <f aca="false">M152</f>
        <v>16.76</v>
      </c>
      <c r="N153" s="240"/>
      <c r="O153" s="92" t="n">
        <f aca="false">O152</f>
        <v>0</v>
      </c>
      <c r="P153" s="51"/>
      <c r="Q153" s="92" t="n">
        <f aca="false">Q152</f>
        <v>0</v>
      </c>
      <c r="R153" s="12"/>
    </row>
    <row r="154" customFormat="false" ht="16.5" hidden="false" customHeight="true" outlineLevel="0" collapsed="false">
      <c r="A154" s="45"/>
      <c r="B154" s="35" t="s">
        <v>148</v>
      </c>
      <c r="C154" s="109" t="s">
        <v>149</v>
      </c>
      <c r="D154" s="45"/>
      <c r="E154" s="45"/>
      <c r="F154" s="232"/>
      <c r="G154" s="233"/>
      <c r="H154" s="234"/>
      <c r="I154" s="233"/>
      <c r="J154" s="232"/>
      <c r="K154" s="233"/>
      <c r="L154" s="233"/>
      <c r="M154" s="232"/>
      <c r="N154" s="33"/>
      <c r="O154" s="125"/>
      <c r="P154" s="34"/>
      <c r="Q154" s="67" t="str">
        <f aca="false">IF(F154="","",(O154/F154*100))</f>
        <v/>
      </c>
      <c r="R154" s="12"/>
      <c r="T154" s="10" t="str">
        <f aca="false">IF(E154=L154,"","Percentagediff")</f>
        <v/>
      </c>
    </row>
    <row r="155" customFormat="false" ht="15" hidden="false" customHeight="true" outlineLevel="0" collapsed="false">
      <c r="A155" s="45"/>
      <c r="B155" s="41" t="s">
        <v>108</v>
      </c>
      <c r="C155" s="32" t="s">
        <v>150</v>
      </c>
      <c r="D155" s="45"/>
      <c r="E155" s="175" t="s">
        <v>18</v>
      </c>
      <c r="F155" s="241" t="n">
        <v>0.07</v>
      </c>
      <c r="G155" s="20"/>
      <c r="H155" s="228"/>
      <c r="I155" s="242"/>
      <c r="J155" s="228"/>
      <c r="K155" s="242"/>
      <c r="L155" s="175" t="s">
        <v>18</v>
      </c>
      <c r="M155" s="94" t="n">
        <f aca="false">IF(E155="Cr.",F155+H155-J155,F155+J155-H155)</f>
        <v>0.07</v>
      </c>
      <c r="N155" s="54"/>
      <c r="O155" s="133" t="n">
        <f aca="false">M155-F155</f>
        <v>0</v>
      </c>
      <c r="P155" s="60"/>
      <c r="Q155" s="133" t="n">
        <f aca="false">IF(F155="","",(O155/F155*100))</f>
        <v>0</v>
      </c>
      <c r="R155" s="12"/>
      <c r="T155" s="10" t="str">
        <f aca="false">IF(E155=L155,"","Percentagediff")</f>
        <v/>
      </c>
    </row>
    <row r="156" customFormat="false" ht="15.75" hidden="false" customHeight="true" outlineLevel="0" collapsed="false">
      <c r="A156" s="45"/>
      <c r="B156" s="41"/>
      <c r="C156" s="45" t="s">
        <v>151</v>
      </c>
      <c r="D156" s="45"/>
      <c r="E156" s="243" t="s">
        <v>18</v>
      </c>
      <c r="F156" s="237" t="n">
        <f aca="false">F155</f>
        <v>0.07</v>
      </c>
      <c r="G156" s="29"/>
      <c r="H156" s="244"/>
      <c r="I156" s="28"/>
      <c r="J156" s="244"/>
      <c r="K156" s="28"/>
      <c r="L156" s="243" t="s">
        <v>18</v>
      </c>
      <c r="M156" s="113" t="n">
        <f aca="false">M155</f>
        <v>0.07</v>
      </c>
      <c r="N156" s="240"/>
      <c r="O156" s="92"/>
      <c r="P156" s="51"/>
      <c r="Q156" s="92"/>
      <c r="R156" s="12"/>
    </row>
    <row r="157" customFormat="false" ht="13.35" hidden="false" customHeight="true" outlineLevel="0" collapsed="false">
      <c r="A157" s="45"/>
      <c r="B157" s="35" t="n">
        <v>8342</v>
      </c>
      <c r="C157" s="109" t="s">
        <v>152</v>
      </c>
      <c r="D157" s="45"/>
      <c r="E157" s="201"/>
      <c r="F157" s="245"/>
      <c r="G157" s="14"/>
      <c r="H157" s="205"/>
      <c r="I157" s="108"/>
      <c r="J157" s="205"/>
      <c r="K157" s="108"/>
      <c r="L157" s="201"/>
      <c r="M157" s="44"/>
      <c r="N157" s="33"/>
      <c r="O157" s="125"/>
      <c r="P157" s="34"/>
      <c r="Q157" s="67" t="str">
        <f aca="false">IF(F157="","",(O157/F157*100))</f>
        <v/>
      </c>
      <c r="R157" s="12"/>
    </row>
    <row r="158" customFormat="false" ht="13.35" hidden="false" customHeight="true" outlineLevel="0" collapsed="false">
      <c r="A158" s="45"/>
      <c r="B158" s="41" t="n">
        <v>117</v>
      </c>
      <c r="C158" s="32" t="s">
        <v>153</v>
      </c>
      <c r="D158" s="45"/>
      <c r="E158" s="201" t="s">
        <v>18</v>
      </c>
      <c r="F158" s="246" t="n">
        <v>19.2299999999814</v>
      </c>
      <c r="G158" s="14"/>
      <c r="H158" s="247" t="n">
        <v>197442.79</v>
      </c>
      <c r="I158" s="108"/>
      <c r="J158" s="247" t="n">
        <v>197448.49</v>
      </c>
      <c r="K158" s="108"/>
      <c r="L158" s="201" t="s">
        <v>18</v>
      </c>
      <c r="M158" s="111" t="n">
        <f aca="false">IF(E158="Cr.",F158+H158-J158,F158+J158-H158)</f>
        <v>13.5299999999988</v>
      </c>
      <c r="N158" s="33"/>
      <c r="O158" s="127" t="n">
        <f aca="false">M158-F158</f>
        <v>-5.69999999998254</v>
      </c>
      <c r="P158" s="34"/>
      <c r="Q158" s="181" t="n">
        <f aca="false">IF(F158="","",(O158/F158*100))</f>
        <v>-29.6411856473638</v>
      </c>
      <c r="R158" s="13"/>
    </row>
    <row r="159" customFormat="false" ht="16.5" hidden="false" customHeight="true" outlineLevel="0" collapsed="false">
      <c r="A159" s="45"/>
      <c r="B159" s="32"/>
      <c r="C159" s="45" t="s">
        <v>154</v>
      </c>
      <c r="D159" s="45"/>
      <c r="E159" s="243" t="s">
        <v>18</v>
      </c>
      <c r="F159" s="248" t="n">
        <f aca="false">F158</f>
        <v>19.2299999999814</v>
      </c>
      <c r="G159" s="48"/>
      <c r="H159" s="249" t="n">
        <f aca="false">H158</f>
        <v>197442.79</v>
      </c>
      <c r="I159" s="29"/>
      <c r="J159" s="249" t="n">
        <f aca="false">J158</f>
        <v>197448.49</v>
      </c>
      <c r="K159" s="29"/>
      <c r="L159" s="243" t="s">
        <v>18</v>
      </c>
      <c r="M159" s="113" t="n">
        <f aca="false">IF(E159="Cr.",F159+H159-J159,F159+J159-H159)</f>
        <v>13.5299999999988</v>
      </c>
      <c r="N159" s="240"/>
      <c r="O159" s="237" t="n">
        <f aca="false">M159-F159</f>
        <v>-5.69999999998254</v>
      </c>
      <c r="P159" s="250"/>
      <c r="Q159" s="241" t="n">
        <f aca="false">IF(F159="","",(O159/F159*100))</f>
        <v>-29.6411856473638</v>
      </c>
      <c r="R159" s="12"/>
      <c r="T159" s="10" t="str">
        <f aca="false">IF(E159=L159,"","Percentagediff")</f>
        <v/>
      </c>
    </row>
    <row r="160" customFormat="false" ht="15.75" hidden="false" customHeight="true" outlineLevel="0" collapsed="false">
      <c r="A160" s="55"/>
      <c r="B160" s="144" t="s">
        <v>155</v>
      </c>
      <c r="C160" s="144"/>
      <c r="D160" s="54"/>
      <c r="E160" s="175" t="s">
        <v>18</v>
      </c>
      <c r="F160" s="251" t="n">
        <f aca="false">SUM(F153,F156,F159)</f>
        <v>36.0599999999814</v>
      </c>
      <c r="G160" s="57"/>
      <c r="H160" s="230" t="n">
        <f aca="false">SUM(H153,H156,H159)</f>
        <v>197442.79</v>
      </c>
      <c r="I160" s="20"/>
      <c r="J160" s="230" t="n">
        <f aca="false">SUM(J153,J156,J159)</f>
        <v>197448.49</v>
      </c>
      <c r="K160" s="20"/>
      <c r="L160" s="175" t="s">
        <v>18</v>
      </c>
      <c r="M160" s="251" t="n">
        <f aca="false">SUM(M153,M156,M159)</f>
        <v>30.3599999999988</v>
      </c>
      <c r="N160" s="54"/>
      <c r="O160" s="251" t="n">
        <f aca="false">M160-F160</f>
        <v>-5.69999999998253</v>
      </c>
      <c r="P160" s="59"/>
      <c r="Q160" s="241" t="n">
        <f aca="false">IF(F160="","",(O160/F160*100))</f>
        <v>-15.8069883527052</v>
      </c>
      <c r="R160" s="12"/>
      <c r="T160" s="10" t="str">
        <f aca="false">IF(E160=L160,"","Percentagediff")</f>
        <v/>
      </c>
    </row>
    <row r="161" s="147" customFormat="true" ht="13.5" hidden="false" customHeight="true" outlineLevel="0" collapsed="false">
      <c r="A161" s="169" t="n">
        <f aca="false">N149</f>
        <v>0</v>
      </c>
      <c r="B161" s="252"/>
      <c r="C161" s="252"/>
      <c r="D161" s="252"/>
      <c r="E161" s="252"/>
      <c r="F161" s="252"/>
      <c r="G161" s="252"/>
      <c r="H161" s="252"/>
      <c r="I161" s="252"/>
      <c r="J161" s="252"/>
      <c r="K161" s="252"/>
      <c r="L161" s="252"/>
      <c r="M161" s="252"/>
      <c r="N161" s="252"/>
      <c r="O161" s="252"/>
      <c r="P161" s="252"/>
      <c r="Q161" s="252"/>
      <c r="R161" s="12"/>
      <c r="S161" s="253"/>
      <c r="T161" s="254"/>
    </row>
    <row r="162" customFormat="false" ht="13.5" hidden="false" customHeight="true" outlineLevel="0" collapsed="false">
      <c r="A162" s="53"/>
      <c r="B162" s="169"/>
      <c r="C162" s="169"/>
      <c r="D162" s="12"/>
      <c r="E162" s="201"/>
      <c r="F162" s="255"/>
      <c r="G162" s="64"/>
      <c r="H162" s="255"/>
      <c r="I162" s="14"/>
      <c r="J162" s="255"/>
      <c r="K162" s="14"/>
      <c r="L162" s="201"/>
      <c r="M162" s="255"/>
      <c r="N162" s="12"/>
      <c r="O162" s="255"/>
      <c r="P162" s="255"/>
      <c r="Q162" s="256"/>
      <c r="R162" s="12"/>
    </row>
    <row r="163" customFormat="false" ht="13.5" hidden="false" customHeight="true" outlineLevel="0" collapsed="false">
      <c r="A163" s="53"/>
      <c r="B163" s="169"/>
      <c r="C163" s="169"/>
      <c r="D163" s="12"/>
      <c r="E163" s="201"/>
      <c r="F163" s="255"/>
      <c r="G163" s="64"/>
      <c r="H163" s="255"/>
      <c r="I163" s="14"/>
      <c r="J163" s="255"/>
      <c r="K163" s="14"/>
      <c r="L163" s="201"/>
      <c r="M163" s="255"/>
      <c r="N163" s="12"/>
      <c r="O163" s="255"/>
      <c r="P163" s="255"/>
      <c r="Q163" s="256"/>
      <c r="R163" s="12"/>
    </row>
    <row r="164" customFormat="false" ht="13.5" hidden="false" customHeight="true" outlineLevel="0" collapsed="false">
      <c r="A164" s="53"/>
      <c r="B164" s="169"/>
      <c r="C164" s="169"/>
      <c r="D164" s="12"/>
      <c r="E164" s="201"/>
      <c r="F164" s="255"/>
      <c r="G164" s="64"/>
      <c r="H164" s="255"/>
      <c r="I164" s="14"/>
      <c r="J164" s="255"/>
      <c r="K164" s="14"/>
      <c r="L164" s="201"/>
      <c r="M164" s="255"/>
      <c r="N164" s="12"/>
      <c r="O164" s="255"/>
      <c r="P164" s="255"/>
      <c r="Q164" s="256"/>
      <c r="R164" s="12"/>
    </row>
    <row r="165" customFormat="false" ht="13.5" hidden="false" customHeight="true" outlineLevel="0" collapsed="false">
      <c r="A165" s="53"/>
      <c r="B165" s="169"/>
      <c r="C165" s="169"/>
      <c r="D165" s="12"/>
      <c r="E165" s="201"/>
      <c r="F165" s="255"/>
      <c r="G165" s="64"/>
      <c r="H165" s="255"/>
      <c r="I165" s="14"/>
      <c r="J165" s="255"/>
      <c r="K165" s="14"/>
      <c r="L165" s="201"/>
      <c r="M165" s="255"/>
      <c r="N165" s="12"/>
      <c r="O165" s="255"/>
      <c r="P165" s="255"/>
      <c r="Q165" s="256"/>
      <c r="R165" s="12"/>
    </row>
    <row r="166" customFormat="false" ht="13.5" hidden="false" customHeight="true" outlineLevel="0" collapsed="false">
      <c r="A166" s="53"/>
      <c r="B166" s="169"/>
      <c r="C166" s="169"/>
      <c r="D166" s="12"/>
      <c r="E166" s="201"/>
      <c r="F166" s="255"/>
      <c r="G166" s="64"/>
      <c r="H166" s="255"/>
      <c r="I166" s="14"/>
      <c r="J166" s="255"/>
      <c r="K166" s="14"/>
      <c r="L166" s="201"/>
      <c r="M166" s="255"/>
      <c r="N166" s="12"/>
      <c r="O166" s="255"/>
      <c r="P166" s="255"/>
      <c r="Q166" s="256"/>
      <c r="R166" s="12"/>
    </row>
    <row r="167" s="147" customFormat="true" ht="12.95" hidden="true" customHeight="true" outlineLevel="0" collapsed="false">
      <c r="A167" s="12"/>
      <c r="B167" s="169"/>
      <c r="C167" s="169"/>
      <c r="D167" s="33"/>
      <c r="E167" s="53"/>
      <c r="F167" s="63"/>
      <c r="G167" s="64"/>
      <c r="H167" s="255"/>
      <c r="I167" s="14"/>
      <c r="J167" s="255"/>
      <c r="K167" s="14"/>
      <c r="L167" s="53"/>
      <c r="M167" s="63"/>
      <c r="N167" s="14"/>
      <c r="O167" s="34"/>
      <c r="P167" s="34"/>
      <c r="Q167" s="67"/>
      <c r="R167" s="12"/>
      <c r="S167" s="9"/>
      <c r="T167" s="10" t="str">
        <f aca="false">IF(E167=L167,"","Percentagediff")</f>
        <v/>
      </c>
    </row>
    <row r="168" customFormat="false" ht="20.1" hidden="false" customHeight="true" outlineLevel="0" collapsed="false">
      <c r="A168" s="29" t="s">
        <v>92</v>
      </c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12"/>
      <c r="T168" s="10" t="str">
        <f aca="false">IF(E168=L168,"","Percentagediff")</f>
        <v/>
      </c>
    </row>
    <row r="169" s="19" customFormat="true" ht="14.1" hidden="false" customHeight="true" outlineLevel="0" collapsed="false">
      <c r="A169" s="13"/>
      <c r="B169" s="14" t="s">
        <v>1</v>
      </c>
      <c r="C169" s="14"/>
      <c r="D169" s="13"/>
      <c r="E169" s="14" t="s">
        <v>2</v>
      </c>
      <c r="F169" s="14"/>
      <c r="G169" s="13"/>
      <c r="H169" s="15" t="s">
        <v>3</v>
      </c>
      <c r="I169" s="13"/>
      <c r="J169" s="14" t="s">
        <v>4</v>
      </c>
      <c r="K169" s="14"/>
      <c r="L169" s="14" t="s">
        <v>5</v>
      </c>
      <c r="M169" s="14"/>
      <c r="N169" s="13"/>
      <c r="O169" s="14" t="s">
        <v>6</v>
      </c>
      <c r="P169" s="14"/>
      <c r="Q169" s="14"/>
      <c r="R169" s="13"/>
      <c r="S169" s="9"/>
      <c r="T169" s="10" t="str">
        <f aca="false">IF(E169=L169,"","Percentagediff")</f>
        <v>Percentagediff</v>
      </c>
    </row>
    <row r="170" s="19" customFormat="true" ht="14.1" hidden="false" customHeight="true" outlineLevel="0" collapsed="false">
      <c r="A170" s="13"/>
      <c r="B170" s="14"/>
      <c r="C170" s="14"/>
      <c r="D170" s="13"/>
      <c r="E170" s="15" t="s">
        <v>7</v>
      </c>
      <c r="F170" s="15"/>
      <c r="G170" s="14"/>
      <c r="H170" s="15"/>
      <c r="I170" s="14"/>
      <c r="J170" s="15"/>
      <c r="K170" s="14"/>
      <c r="L170" s="14" t="s">
        <v>7</v>
      </c>
      <c r="M170" s="14"/>
      <c r="N170" s="13"/>
      <c r="O170" s="20" t="s">
        <v>8</v>
      </c>
      <c r="P170" s="20"/>
      <c r="Q170" s="20"/>
      <c r="R170" s="13"/>
      <c r="S170" s="9"/>
      <c r="T170" s="10" t="str">
        <f aca="false">IF(E170=L170,"","Percentagediff")</f>
        <v/>
      </c>
    </row>
    <row r="171" s="19" customFormat="true" ht="14.1" hidden="false" customHeight="true" outlineLevel="0" collapsed="false">
      <c r="A171" s="13"/>
      <c r="B171" s="14"/>
      <c r="C171" s="14"/>
      <c r="D171" s="13"/>
      <c r="E171" s="14" t="s">
        <v>9</v>
      </c>
      <c r="F171" s="14"/>
      <c r="G171" s="13"/>
      <c r="H171" s="15"/>
      <c r="I171" s="14"/>
      <c r="J171" s="15"/>
      <c r="K171" s="14"/>
      <c r="L171" s="14" t="s">
        <v>10</v>
      </c>
      <c r="M171" s="14"/>
      <c r="N171" s="14"/>
      <c r="O171" s="22" t="s">
        <v>11</v>
      </c>
      <c r="P171" s="22"/>
      <c r="Q171" s="23" t="s">
        <v>12</v>
      </c>
      <c r="R171" s="13"/>
      <c r="S171" s="9"/>
      <c r="T171" s="10" t="str">
        <f aca="false">IF(E171=L171,"","Percentagediff")</f>
        <v>Percentagediff</v>
      </c>
    </row>
    <row r="172" s="19" customFormat="true" ht="14.1" hidden="false" customHeight="true" outlineLevel="0" collapsed="false">
      <c r="A172" s="24"/>
      <c r="B172" s="24"/>
      <c r="C172" s="24"/>
      <c r="D172" s="24"/>
      <c r="E172" s="24"/>
      <c r="F172" s="25"/>
      <c r="G172" s="25"/>
      <c r="H172" s="25"/>
      <c r="I172" s="25"/>
      <c r="J172" s="25"/>
      <c r="K172" s="25"/>
      <c r="L172" s="25"/>
      <c r="M172" s="25"/>
      <c r="N172" s="20"/>
      <c r="O172" s="26"/>
      <c r="P172" s="26"/>
      <c r="Q172" s="148"/>
      <c r="R172" s="13"/>
      <c r="S172" s="9"/>
      <c r="T172" s="10" t="str">
        <f aca="false">IF(E172=L172,"","Percentagediff")</f>
        <v/>
      </c>
    </row>
    <row r="173" s="19" customFormat="true" ht="14.1" hidden="false" customHeight="true" outlineLevel="0" collapsed="false">
      <c r="A173" s="27"/>
      <c r="B173" s="27"/>
      <c r="C173" s="27"/>
      <c r="D173" s="28" t="s">
        <v>13</v>
      </c>
      <c r="E173" s="28"/>
      <c r="F173" s="28"/>
      <c r="G173" s="28"/>
      <c r="H173" s="28"/>
      <c r="I173" s="28"/>
      <c r="J173" s="28"/>
      <c r="K173" s="28"/>
      <c r="L173" s="29"/>
      <c r="M173" s="30"/>
      <c r="N173" s="30"/>
      <c r="O173" s="31"/>
      <c r="P173" s="105"/>
      <c r="Q173" s="27"/>
      <c r="R173" s="106"/>
      <c r="S173" s="107"/>
      <c r="T173" s="108" t="s">
        <v>13</v>
      </c>
      <c r="U173" s="108"/>
      <c r="V173" s="108"/>
      <c r="W173" s="108"/>
      <c r="X173" s="108"/>
      <c r="Y173" s="108"/>
      <c r="Z173" s="108"/>
      <c r="AA173" s="108"/>
      <c r="AB173" s="14"/>
      <c r="AC173" s="22"/>
      <c r="AD173" s="22"/>
      <c r="AE173" s="23"/>
      <c r="AF173" s="13"/>
      <c r="AG173" s="106"/>
      <c r="AH173" s="106"/>
      <c r="AI173" s="106"/>
      <c r="AJ173" s="108" t="s">
        <v>13</v>
      </c>
      <c r="AK173" s="108"/>
      <c r="AL173" s="108"/>
      <c r="AM173" s="108"/>
      <c r="AN173" s="108"/>
      <c r="AO173" s="108"/>
      <c r="AP173" s="108"/>
      <c r="AQ173" s="108"/>
      <c r="AR173" s="14"/>
      <c r="AS173" s="22"/>
      <c r="AT173" s="22"/>
      <c r="AU173" s="23"/>
      <c r="AV173" s="13"/>
      <c r="AW173" s="106"/>
      <c r="AX173" s="106"/>
      <c r="AY173" s="106"/>
      <c r="AZ173" s="108" t="s">
        <v>13</v>
      </c>
      <c r="BA173" s="108"/>
      <c r="BB173" s="108"/>
      <c r="BC173" s="108"/>
      <c r="BD173" s="108"/>
      <c r="BE173" s="108"/>
      <c r="BF173" s="108"/>
      <c r="BG173" s="108"/>
      <c r="BH173" s="14"/>
      <c r="BI173" s="22"/>
      <c r="BJ173" s="22"/>
      <c r="BK173" s="23"/>
      <c r="BL173" s="13"/>
      <c r="BM173" s="106"/>
      <c r="BN173" s="106"/>
      <c r="BO173" s="106"/>
      <c r="BP173" s="108" t="s">
        <v>13</v>
      </c>
      <c r="BQ173" s="108"/>
      <c r="BR173" s="108"/>
      <c r="BS173" s="108"/>
      <c r="BT173" s="108"/>
      <c r="BU173" s="108"/>
      <c r="BV173" s="108"/>
      <c r="BW173" s="108"/>
      <c r="BX173" s="14"/>
      <c r="BY173" s="22"/>
      <c r="BZ173" s="22"/>
      <c r="CA173" s="23"/>
      <c r="CB173" s="13"/>
      <c r="CC173" s="106"/>
      <c r="CD173" s="106"/>
      <c r="CE173" s="106"/>
      <c r="CF173" s="108" t="s">
        <v>13</v>
      </c>
      <c r="CG173" s="108"/>
      <c r="CH173" s="108"/>
      <c r="CI173" s="108"/>
      <c r="CJ173" s="108"/>
      <c r="CK173" s="108"/>
      <c r="CL173" s="108"/>
      <c r="CM173" s="108"/>
      <c r="CN173" s="14"/>
      <c r="CO173" s="22"/>
      <c r="CP173" s="22"/>
      <c r="CQ173" s="23"/>
      <c r="CR173" s="13"/>
      <c r="CS173" s="106"/>
      <c r="CT173" s="106"/>
      <c r="CU173" s="106"/>
      <c r="CV173" s="108" t="s">
        <v>13</v>
      </c>
      <c r="CW173" s="108"/>
      <c r="CX173" s="108"/>
      <c r="CY173" s="108"/>
      <c r="CZ173" s="108"/>
      <c r="DA173" s="108"/>
      <c r="DB173" s="108"/>
      <c r="DC173" s="108"/>
      <c r="DD173" s="14"/>
      <c r="DE173" s="22"/>
      <c r="DF173" s="22"/>
      <c r="DG173" s="23"/>
      <c r="DH173" s="13"/>
      <c r="DI173" s="106"/>
      <c r="DJ173" s="106"/>
      <c r="DK173" s="106"/>
      <c r="DL173" s="108" t="s">
        <v>13</v>
      </c>
      <c r="DM173" s="108"/>
      <c r="DN173" s="108"/>
      <c r="DO173" s="108"/>
      <c r="DP173" s="108"/>
      <c r="DQ173" s="108"/>
      <c r="DR173" s="108"/>
      <c r="DS173" s="108"/>
      <c r="DT173" s="14"/>
      <c r="DU173" s="22"/>
      <c r="DV173" s="22"/>
      <c r="DW173" s="23"/>
      <c r="DX173" s="13"/>
      <c r="DY173" s="106"/>
      <c r="DZ173" s="106"/>
      <c r="EA173" s="106"/>
      <c r="EB173" s="108" t="s">
        <v>13</v>
      </c>
      <c r="EC173" s="108"/>
      <c r="ED173" s="108"/>
      <c r="EE173" s="108"/>
      <c r="EF173" s="108"/>
      <c r="EG173" s="108"/>
      <c r="EH173" s="108"/>
      <c r="EI173" s="108"/>
      <c r="EJ173" s="14"/>
      <c r="EK173" s="22"/>
      <c r="EL173" s="22"/>
      <c r="EM173" s="23"/>
      <c r="EN173" s="13"/>
      <c r="EO173" s="106"/>
      <c r="EP173" s="106"/>
      <c r="EQ173" s="106"/>
      <c r="ER173" s="108" t="s">
        <v>13</v>
      </c>
      <c r="ES173" s="108"/>
      <c r="ET173" s="108"/>
      <c r="EU173" s="108"/>
      <c r="EV173" s="108"/>
      <c r="EW173" s="108"/>
      <c r="EX173" s="108"/>
      <c r="EY173" s="108"/>
      <c r="EZ173" s="14"/>
      <c r="FA173" s="22"/>
      <c r="FB173" s="22"/>
      <c r="FC173" s="23"/>
      <c r="FD173" s="13"/>
      <c r="FE173" s="106"/>
      <c r="FF173" s="106"/>
      <c r="FG173" s="106"/>
      <c r="FH173" s="108" t="s">
        <v>13</v>
      </c>
      <c r="FI173" s="108"/>
      <c r="FJ173" s="108"/>
      <c r="FK173" s="108"/>
      <c r="FL173" s="108"/>
      <c r="FM173" s="108"/>
      <c r="FN173" s="108"/>
      <c r="FO173" s="108"/>
      <c r="FP173" s="14"/>
      <c r="FQ173" s="22"/>
      <c r="FR173" s="22"/>
      <c r="FS173" s="23"/>
      <c r="FT173" s="13"/>
      <c r="FU173" s="106"/>
      <c r="FV173" s="106"/>
      <c r="FW173" s="106"/>
      <c r="FX173" s="108" t="s">
        <v>13</v>
      </c>
      <c r="FY173" s="108"/>
      <c r="FZ173" s="108"/>
      <c r="GA173" s="108"/>
      <c r="GB173" s="108"/>
      <c r="GC173" s="108"/>
      <c r="GD173" s="108"/>
      <c r="GE173" s="108"/>
      <c r="GF173" s="14"/>
      <c r="GG173" s="22"/>
      <c r="GH173" s="22"/>
      <c r="GI173" s="23"/>
      <c r="GJ173" s="13"/>
      <c r="GK173" s="106"/>
      <c r="GL173" s="106"/>
      <c r="GM173" s="106"/>
      <c r="GN173" s="108" t="s">
        <v>13</v>
      </c>
      <c r="GO173" s="108"/>
      <c r="GP173" s="108"/>
      <c r="GQ173" s="108"/>
      <c r="GR173" s="108"/>
      <c r="GS173" s="108"/>
      <c r="GT173" s="108"/>
      <c r="GU173" s="108"/>
      <c r="GV173" s="14"/>
      <c r="GW173" s="22"/>
      <c r="GX173" s="22"/>
      <c r="GY173" s="23"/>
      <c r="GZ173" s="13"/>
      <c r="HA173" s="106"/>
      <c r="HB173" s="106"/>
      <c r="HC173" s="106"/>
      <c r="HD173" s="108" t="s">
        <v>13</v>
      </c>
      <c r="HE173" s="108"/>
      <c r="HF173" s="108"/>
      <c r="HG173" s="108"/>
      <c r="HH173" s="108"/>
      <c r="HI173" s="108"/>
      <c r="HJ173" s="108"/>
      <c r="HK173" s="108"/>
      <c r="HL173" s="14"/>
      <c r="HM173" s="22"/>
      <c r="HN173" s="22"/>
      <c r="HO173" s="23"/>
      <c r="HP173" s="13"/>
      <c r="HQ173" s="106"/>
      <c r="HR173" s="106"/>
      <c r="HS173" s="106"/>
      <c r="HT173" s="108" t="s">
        <v>13</v>
      </c>
      <c r="HU173" s="108"/>
      <c r="HV173" s="108"/>
      <c r="HW173" s="108"/>
      <c r="HX173" s="108"/>
      <c r="HY173" s="108"/>
      <c r="HZ173" s="108"/>
      <c r="IA173" s="108"/>
      <c r="IB173" s="14"/>
      <c r="IC173" s="22"/>
      <c r="ID173" s="22"/>
      <c r="IE173" s="23"/>
      <c r="IF173" s="13"/>
      <c r="IG173" s="106"/>
      <c r="IH173" s="106"/>
      <c r="II173" s="106"/>
      <c r="IJ173" s="108" t="s">
        <v>13</v>
      </c>
      <c r="IK173" s="108"/>
      <c r="IL173" s="108"/>
      <c r="IM173" s="108"/>
      <c r="IN173" s="108"/>
      <c r="IO173" s="108"/>
      <c r="IP173" s="108"/>
      <c r="IQ173" s="108"/>
      <c r="IR173" s="14"/>
      <c r="IS173" s="22"/>
      <c r="IT173" s="22"/>
      <c r="IU173" s="23"/>
      <c r="IV173" s="13"/>
    </row>
    <row r="174" customFormat="false" ht="14.25" hidden="false" customHeight="true" outlineLevel="0" collapsed="false">
      <c r="A174" s="12" t="s">
        <v>66</v>
      </c>
      <c r="B174" s="12"/>
      <c r="C174" s="12"/>
      <c r="D174" s="33"/>
      <c r="E174" s="33"/>
      <c r="F174" s="34"/>
      <c r="G174" s="40"/>
      <c r="H174" s="34"/>
      <c r="I174" s="35"/>
      <c r="J174" s="34"/>
      <c r="K174" s="35"/>
      <c r="L174" s="41"/>
      <c r="M174" s="34"/>
      <c r="N174" s="35"/>
      <c r="O174" s="34"/>
      <c r="P174" s="34"/>
      <c r="Q174" s="36"/>
      <c r="R174" s="12"/>
      <c r="T174" s="10" t="str">
        <f aca="false">IF(E174=L174,"","Percentagediff")</f>
        <v/>
      </c>
    </row>
    <row r="175" customFormat="false" ht="13.5" hidden="false" customHeight="true" outlineLevel="0" collapsed="false">
      <c r="A175" s="39" t="s">
        <v>143</v>
      </c>
      <c r="B175" s="109" t="s">
        <v>156</v>
      </c>
      <c r="C175" s="32"/>
      <c r="D175" s="32"/>
      <c r="E175" s="32"/>
      <c r="F175" s="149"/>
      <c r="G175" s="233"/>
      <c r="H175" s="257"/>
      <c r="I175" s="233"/>
      <c r="J175" s="149"/>
      <c r="K175" s="233"/>
      <c r="L175" s="233"/>
      <c r="M175" s="149"/>
      <c r="N175" s="35"/>
      <c r="O175" s="34"/>
      <c r="P175" s="34"/>
      <c r="Q175" s="36"/>
      <c r="R175" s="12"/>
      <c r="T175" s="10" t="str">
        <f aca="false">IF(E175=L175,"","Percentagediff")</f>
        <v/>
      </c>
    </row>
    <row r="176" customFormat="false" ht="16.5" hidden="false" customHeight="true" outlineLevel="0" collapsed="false">
      <c r="A176" s="33"/>
      <c r="B176" s="173" t="s">
        <v>157</v>
      </c>
      <c r="C176" s="173"/>
      <c r="D176" s="33"/>
      <c r="E176" s="33"/>
      <c r="F176" s="34"/>
      <c r="G176" s="40"/>
      <c r="H176" s="34"/>
      <c r="I176" s="35"/>
      <c r="J176" s="34"/>
      <c r="K176" s="35"/>
      <c r="L176" s="41"/>
      <c r="M176" s="34"/>
      <c r="N176" s="33"/>
      <c r="O176" s="34"/>
      <c r="P176" s="34"/>
      <c r="Q176" s="36"/>
      <c r="R176" s="12"/>
      <c r="T176" s="10" t="str">
        <f aca="false">IF(E176=L176,"","Percentagediff")</f>
        <v/>
      </c>
    </row>
    <row r="177" customFormat="false" ht="18.75" hidden="false" customHeight="true" outlineLevel="0" collapsed="false">
      <c r="A177" s="33"/>
      <c r="B177" s="35" t="s">
        <v>158</v>
      </c>
      <c r="C177" s="39" t="s">
        <v>159</v>
      </c>
      <c r="D177" s="33"/>
      <c r="E177" s="45"/>
      <c r="F177" s="34"/>
      <c r="G177" s="40"/>
      <c r="H177" s="34"/>
      <c r="I177" s="35"/>
      <c r="J177" s="34"/>
      <c r="K177" s="35"/>
      <c r="L177" s="41"/>
      <c r="M177" s="34"/>
      <c r="N177" s="33"/>
      <c r="O177" s="34"/>
      <c r="P177" s="34"/>
      <c r="Q177" s="36"/>
      <c r="R177" s="12"/>
      <c r="T177" s="10" t="str">
        <f aca="false">IF(E177=L177,"","Percentagediff")</f>
        <v/>
      </c>
    </row>
    <row r="178" customFormat="false" ht="13.5" hidden="false" customHeight="true" outlineLevel="0" collapsed="false">
      <c r="A178" s="33"/>
      <c r="B178" s="41" t="s">
        <v>160</v>
      </c>
      <c r="C178" s="33" t="s">
        <v>161</v>
      </c>
      <c r="D178" s="33"/>
      <c r="E178" s="32" t="s">
        <v>18</v>
      </c>
      <c r="F178" s="121" t="n">
        <v>3688.27</v>
      </c>
      <c r="G178" s="81"/>
      <c r="H178" s="258" t="n">
        <v>2321.22</v>
      </c>
      <c r="I178" s="35"/>
      <c r="J178" s="258" t="n">
        <v>1471.69</v>
      </c>
      <c r="K178" s="35"/>
      <c r="L178" s="32" t="s">
        <v>18</v>
      </c>
      <c r="M178" s="121" t="n">
        <f aca="false">IF(E178="Cr.",F178+H178-J178,F178+J178-H178)</f>
        <v>4537.8</v>
      </c>
      <c r="N178" s="35"/>
      <c r="O178" s="259" t="n">
        <f aca="false">M178-F178</f>
        <v>849.529999999999</v>
      </c>
      <c r="P178" s="125"/>
      <c r="Q178" s="259" t="n">
        <f aca="false">IF(F178="","",(O178/F178*100))</f>
        <v>23.0332920312233</v>
      </c>
      <c r="R178" s="12"/>
      <c r="T178" s="10" t="str">
        <f aca="false">IF(E178=L178,"","Percentagediff")</f>
        <v/>
      </c>
    </row>
    <row r="179" customFormat="false" ht="13.5" hidden="false" customHeight="true" outlineLevel="0" collapsed="false">
      <c r="A179" s="33"/>
      <c r="B179" s="41" t="s">
        <v>108</v>
      </c>
      <c r="C179" s="33" t="s">
        <v>162</v>
      </c>
      <c r="D179" s="33"/>
      <c r="E179" s="32" t="s">
        <v>18</v>
      </c>
      <c r="F179" s="121" t="n">
        <v>2162.33</v>
      </c>
      <c r="G179" s="40"/>
      <c r="H179" s="258" t="n">
        <v>661.41</v>
      </c>
      <c r="I179" s="35"/>
      <c r="J179" s="258" t="n">
        <v>296.44</v>
      </c>
      <c r="K179" s="35"/>
      <c r="L179" s="32" t="s">
        <v>18</v>
      </c>
      <c r="M179" s="121" t="n">
        <f aca="false">IF(E179="Cr.",F179+H179-J179,F179+J179-H179)</f>
        <v>2527.3</v>
      </c>
      <c r="N179" s="35"/>
      <c r="O179" s="259" t="n">
        <f aca="false">M179-F179</f>
        <v>364.97</v>
      </c>
      <c r="P179" s="125"/>
      <c r="Q179" s="259" t="n">
        <f aca="false">IF(F179="","",(O179/F179*100))</f>
        <v>16.8785523023775</v>
      </c>
      <c r="R179" s="12"/>
      <c r="T179" s="10" t="str">
        <f aca="false">IF(E179=L179,"","Percentagediff")</f>
        <v/>
      </c>
    </row>
    <row r="180" customFormat="false" ht="13.5" hidden="false" customHeight="true" outlineLevel="0" collapsed="false">
      <c r="A180" s="33"/>
      <c r="B180" s="41" t="s">
        <v>163</v>
      </c>
      <c r="C180" s="33" t="s">
        <v>164</v>
      </c>
      <c r="D180" s="33"/>
      <c r="E180" s="32" t="s">
        <v>18</v>
      </c>
      <c r="F180" s="42" t="n">
        <v>90520.5</v>
      </c>
      <c r="G180" s="40"/>
      <c r="H180" s="196" t="n">
        <v>68454.57</v>
      </c>
      <c r="I180" s="35"/>
      <c r="J180" s="196" t="n">
        <v>71362.5</v>
      </c>
      <c r="K180" s="35"/>
      <c r="L180" s="32" t="s">
        <v>18</v>
      </c>
      <c r="M180" s="42" t="n">
        <f aca="false">IF(E180="Cr.",F180+H180-J180,F180+J180-H180)</f>
        <v>87612.57</v>
      </c>
      <c r="N180" s="35"/>
      <c r="O180" s="196" t="n">
        <f aca="false">M180-F180</f>
        <v>-2907.93000000001</v>
      </c>
      <c r="P180" s="125"/>
      <c r="Q180" s="127" t="n">
        <f aca="false">IF(F180="","",(O180/F180*100))</f>
        <v>-3.21245463734735</v>
      </c>
      <c r="R180" s="12"/>
      <c r="T180" s="10" t="str">
        <f aca="false">IF(E180=L180,"","Percentagediff")</f>
        <v/>
      </c>
    </row>
    <row r="181" customFormat="false" ht="13.5" hidden="false" customHeight="true" outlineLevel="0" collapsed="false">
      <c r="A181" s="33"/>
      <c r="B181" s="41" t="s">
        <v>165</v>
      </c>
      <c r="C181" s="33" t="s">
        <v>166</v>
      </c>
      <c r="D181" s="33"/>
      <c r="E181" s="32" t="s">
        <v>18</v>
      </c>
      <c r="F181" s="42" t="n">
        <v>22046.58</v>
      </c>
      <c r="G181" s="40"/>
      <c r="H181" s="258" t="n">
        <v>9715.57</v>
      </c>
      <c r="I181" s="35"/>
      <c r="J181" s="258" t="n">
        <v>6194.69</v>
      </c>
      <c r="K181" s="35"/>
      <c r="L181" s="32" t="s">
        <v>18</v>
      </c>
      <c r="M181" s="42" t="n">
        <f aca="false">IF(E181="Cr.",F181+H181-J181,F181+J181-H181)</f>
        <v>25567.46</v>
      </c>
      <c r="N181" s="35"/>
      <c r="O181" s="258" t="n">
        <f aca="false">M181-F181</f>
        <v>3520.88</v>
      </c>
      <c r="P181" s="125"/>
      <c r="Q181" s="127" t="n">
        <f aca="false">IF(F181="","",(O181/F181*100))</f>
        <v>15.9701867591255</v>
      </c>
      <c r="R181" s="12"/>
      <c r="T181" s="10" t="str">
        <f aca="false">IF(E181=L181,"","Percentagediff")</f>
        <v/>
      </c>
    </row>
    <row r="182" customFormat="false" ht="13.5" hidden="false" customHeight="true" outlineLevel="0" collapsed="false">
      <c r="A182" s="33"/>
      <c r="B182" s="41" t="s">
        <v>167</v>
      </c>
      <c r="C182" s="33" t="s">
        <v>168</v>
      </c>
      <c r="D182" s="33"/>
      <c r="E182" s="32" t="s">
        <v>18</v>
      </c>
      <c r="F182" s="121" t="n">
        <v>430.100000000006</v>
      </c>
      <c r="G182" s="40"/>
      <c r="H182" s="196" t="n">
        <v>2925.17</v>
      </c>
      <c r="I182" s="35"/>
      <c r="J182" s="196" t="n">
        <v>6219.9</v>
      </c>
      <c r="K182" s="35"/>
      <c r="L182" s="32" t="s">
        <v>18</v>
      </c>
      <c r="M182" s="121" t="n">
        <f aca="false">IF(E182="Cr.",F182+H182-J182,F182+J182-H182)</f>
        <v>-2864.62999999999</v>
      </c>
      <c r="N182" s="35"/>
      <c r="O182" s="260" t="n">
        <f aca="false">M182-F182</f>
        <v>-3294.73</v>
      </c>
      <c r="P182" s="125"/>
      <c r="Q182" s="125" t="n">
        <f aca="false">IF(F182="","",(O182/F182*100))</f>
        <v>-766.038130667276</v>
      </c>
      <c r="R182" s="12"/>
      <c r="T182" s="10" t="str">
        <f aca="false">IF(E182=L182,"","Percentagediff")</f>
        <v/>
      </c>
    </row>
    <row r="183" customFormat="false" ht="13.5" hidden="false" customHeight="true" outlineLevel="0" collapsed="false">
      <c r="A183" s="33"/>
      <c r="B183" s="41" t="s">
        <v>169</v>
      </c>
      <c r="C183" s="33" t="s">
        <v>170</v>
      </c>
      <c r="D183" s="33"/>
      <c r="E183" s="32" t="s">
        <v>18</v>
      </c>
      <c r="F183" s="42" t="n">
        <v>287210.6</v>
      </c>
      <c r="G183" s="81"/>
      <c r="H183" s="196" t="n">
        <v>69116.43</v>
      </c>
      <c r="I183" s="35"/>
      <c r="J183" s="196" t="n">
        <v>61484.82</v>
      </c>
      <c r="K183" s="35"/>
      <c r="L183" s="32" t="s">
        <v>18</v>
      </c>
      <c r="M183" s="42" t="n">
        <f aca="false">IF(E183="Cr.",F183+H183-J183,F183+J183-H183)</f>
        <v>294842.21</v>
      </c>
      <c r="N183" s="35"/>
      <c r="O183" s="196" t="n">
        <f aca="false">M183-F183</f>
        <v>7631.60999999999</v>
      </c>
      <c r="P183" s="125"/>
      <c r="Q183" s="127" t="n">
        <f aca="false">IF(F183="","",(O183/F183*100))</f>
        <v>2.65714775151056</v>
      </c>
      <c r="R183" s="12"/>
      <c r="T183" s="10" t="str">
        <f aca="false">IF(E183=L183,"","Percentagediff")</f>
        <v/>
      </c>
    </row>
    <row r="184" customFormat="false" ht="13.5" hidden="false" customHeight="true" outlineLevel="0" collapsed="false">
      <c r="A184" s="33"/>
      <c r="B184" s="41" t="s">
        <v>171</v>
      </c>
      <c r="C184" s="33" t="s">
        <v>172</v>
      </c>
      <c r="D184" s="33"/>
      <c r="E184" s="32" t="s">
        <v>18</v>
      </c>
      <c r="F184" s="121" t="n">
        <v>2086.79</v>
      </c>
      <c r="G184" s="40"/>
      <c r="H184" s="258" t="n">
        <v>297.91</v>
      </c>
      <c r="I184" s="35"/>
      <c r="J184" s="258" t="n">
        <v>314.63</v>
      </c>
      <c r="K184" s="35"/>
      <c r="L184" s="32" t="s">
        <v>18</v>
      </c>
      <c r="M184" s="121" t="n">
        <f aca="false">IF(E184="Cr.",F184+H184-J184,F184+J184-H184)</f>
        <v>2070.07</v>
      </c>
      <c r="N184" s="35"/>
      <c r="O184" s="127" t="n">
        <f aca="false">M184-F184</f>
        <v>-16.7200000000003</v>
      </c>
      <c r="P184" s="125"/>
      <c r="Q184" s="127" t="n">
        <f aca="false">IF(F184="","",(O184/F184*100))</f>
        <v>-0.801230598191493</v>
      </c>
      <c r="R184" s="12"/>
      <c r="T184" s="10" t="str">
        <f aca="false">IF(E184=L184,"","Percentagediff")</f>
        <v/>
      </c>
    </row>
    <row r="185" customFormat="false" ht="13.5" hidden="false" customHeight="true" outlineLevel="0" collapsed="false">
      <c r="A185" s="33"/>
      <c r="B185" s="41" t="n">
        <v>115</v>
      </c>
      <c r="C185" s="32" t="s">
        <v>173</v>
      </c>
      <c r="D185" s="33"/>
      <c r="E185" s="32"/>
      <c r="F185" s="44"/>
      <c r="G185" s="40"/>
      <c r="H185" s="125"/>
      <c r="I185" s="35"/>
      <c r="J185" s="125"/>
      <c r="K185" s="35"/>
      <c r="L185" s="32"/>
      <c r="M185" s="44"/>
      <c r="N185" s="35"/>
      <c r="O185" s="125"/>
      <c r="P185" s="125"/>
      <c r="Q185" s="36" t="str">
        <f aca="false">IF(F185="","",(O185/F185*100))</f>
        <v/>
      </c>
      <c r="R185" s="12"/>
      <c r="T185" s="10" t="str">
        <f aca="false">IF(E185=L185,"","Percentagediff")</f>
        <v/>
      </c>
    </row>
    <row r="186" customFormat="false" ht="13.5" hidden="false" customHeight="true" outlineLevel="0" collapsed="false">
      <c r="A186" s="33"/>
      <c r="B186" s="41"/>
      <c r="C186" s="32" t="s">
        <v>174</v>
      </c>
      <c r="D186" s="33"/>
      <c r="E186" s="32" t="s">
        <v>18</v>
      </c>
      <c r="F186" s="111" t="n">
        <v>2.42</v>
      </c>
      <c r="G186" s="40"/>
      <c r="H186" s="125"/>
      <c r="I186" s="35"/>
      <c r="J186" s="205"/>
      <c r="K186" s="35"/>
      <c r="L186" s="32" t="s">
        <v>18</v>
      </c>
      <c r="M186" s="111" t="n">
        <f aca="false">IF(E186="Cr.",F186+H186-J186,F186+J186-H186)</f>
        <v>2.42</v>
      </c>
      <c r="N186" s="14"/>
      <c r="O186" s="125"/>
      <c r="P186" s="125"/>
      <c r="Q186" s="125"/>
      <c r="R186" s="12"/>
      <c r="T186" s="10" t="str">
        <f aca="false">IF(E186=L186,"","Percentagediff")</f>
        <v/>
      </c>
    </row>
    <row r="187" customFormat="false" ht="13.5" hidden="false" customHeight="true" outlineLevel="0" collapsed="false">
      <c r="A187" s="33"/>
      <c r="B187" s="41" t="s">
        <v>175</v>
      </c>
      <c r="C187" s="32" t="s">
        <v>176</v>
      </c>
      <c r="D187" s="33"/>
      <c r="E187" s="32"/>
      <c r="F187" s="44"/>
      <c r="G187" s="40"/>
      <c r="H187" s="125"/>
      <c r="I187" s="35"/>
      <c r="J187" s="125"/>
      <c r="K187" s="35"/>
      <c r="L187" s="32"/>
      <c r="M187" s="44"/>
      <c r="N187" s="35"/>
      <c r="O187" s="125"/>
      <c r="P187" s="125"/>
      <c r="Q187" s="36" t="str">
        <f aca="false">IF(F187="","",(O187/F187*100))</f>
        <v/>
      </c>
      <c r="R187" s="12"/>
      <c r="T187" s="10" t="str">
        <f aca="false">IF(E187=L187,"","Percentagediff")</f>
        <v/>
      </c>
    </row>
    <row r="188" customFormat="false" ht="13.5" hidden="false" customHeight="true" outlineLevel="0" collapsed="false">
      <c r="A188" s="33"/>
      <c r="B188" s="41"/>
      <c r="C188" s="32" t="s">
        <v>177</v>
      </c>
      <c r="D188" s="33"/>
      <c r="E188" s="32" t="s">
        <v>18</v>
      </c>
      <c r="F188" s="111" t="n">
        <v>4.06</v>
      </c>
      <c r="G188" s="40"/>
      <c r="H188" s="205"/>
      <c r="I188" s="35"/>
      <c r="J188" s="261"/>
      <c r="K188" s="35"/>
      <c r="L188" s="32" t="s">
        <v>18</v>
      </c>
      <c r="M188" s="111" t="n">
        <f aca="false">IF(E188="Cr.",F188+H188-J188,F188+J188-H188)</f>
        <v>4.06</v>
      </c>
      <c r="N188" s="35"/>
      <c r="O188" s="125"/>
      <c r="P188" s="125"/>
      <c r="Q188" s="125"/>
      <c r="R188" s="12"/>
      <c r="T188" s="10" t="str">
        <f aca="false">IF(E188=L188,"","Percentagediff")</f>
        <v/>
      </c>
    </row>
    <row r="189" customFormat="false" ht="13.5" hidden="false" customHeight="true" outlineLevel="0" collapsed="false">
      <c r="A189" s="33"/>
      <c r="B189" s="41" t="s">
        <v>178</v>
      </c>
      <c r="C189" s="32" t="s">
        <v>179</v>
      </c>
      <c r="D189" s="33"/>
      <c r="E189" s="32"/>
      <c r="F189" s="44"/>
      <c r="G189" s="40"/>
      <c r="H189" s="261"/>
      <c r="I189" s="35"/>
      <c r="J189" s="261"/>
      <c r="K189" s="35"/>
      <c r="L189" s="32"/>
      <c r="M189" s="44"/>
      <c r="N189" s="35"/>
      <c r="O189" s="125"/>
      <c r="P189" s="125"/>
      <c r="Q189" s="36" t="str">
        <f aca="false">IF(F189="","",(O189/F189*100))</f>
        <v/>
      </c>
      <c r="R189" s="12"/>
      <c r="T189" s="10" t="str">
        <f aca="false">IF(E189=L189,"","Percentagediff")</f>
        <v/>
      </c>
    </row>
    <row r="190" customFormat="false" ht="13.5" hidden="false" customHeight="true" outlineLevel="0" collapsed="false">
      <c r="A190" s="33"/>
      <c r="B190" s="41"/>
      <c r="C190" s="32" t="s">
        <v>180</v>
      </c>
      <c r="D190" s="33"/>
      <c r="E190" s="32" t="s">
        <v>18</v>
      </c>
      <c r="F190" s="42" t="n">
        <v>292878.79</v>
      </c>
      <c r="G190" s="40"/>
      <c r="H190" s="196" t="n">
        <v>273566.14</v>
      </c>
      <c r="I190" s="35"/>
      <c r="J190" s="196" t="n">
        <v>272704.04</v>
      </c>
      <c r="K190" s="35"/>
      <c r="L190" s="32" t="s">
        <v>18</v>
      </c>
      <c r="M190" s="42" t="n">
        <f aca="false">IF(E190="Cr.",F190+H190-J190,F190+J190-H190)</f>
        <v>293740.89</v>
      </c>
      <c r="N190" s="35"/>
      <c r="O190" s="196" t="n">
        <f aca="false">M190-F190</f>
        <v>862.100000000035</v>
      </c>
      <c r="P190" s="125"/>
      <c r="Q190" s="127" t="n">
        <f aca="false">IF(F190="","",(O190/F190*100))</f>
        <v>0.294353851980895</v>
      </c>
      <c r="R190" s="12"/>
      <c r="T190" s="10" t="str">
        <f aca="false">IF(E190=L190,"","Percentagediff")</f>
        <v/>
      </c>
    </row>
    <row r="191" customFormat="false" ht="13.5" hidden="false" customHeight="true" outlineLevel="0" collapsed="false">
      <c r="A191" s="33"/>
      <c r="B191" s="41" t="s">
        <v>181</v>
      </c>
      <c r="C191" s="32" t="s">
        <v>182</v>
      </c>
      <c r="D191" s="33"/>
      <c r="E191" s="32" t="s">
        <v>18</v>
      </c>
      <c r="F191" s="121" t="n">
        <v>238.91</v>
      </c>
      <c r="G191" s="81"/>
      <c r="H191" s="127" t="n">
        <v>8.34</v>
      </c>
      <c r="I191" s="35"/>
      <c r="J191" s="258" t="n">
        <v>60.21</v>
      </c>
      <c r="K191" s="35"/>
      <c r="L191" s="32" t="s">
        <v>18</v>
      </c>
      <c r="M191" s="121" t="n">
        <f aca="false">IF(E191="Cr.",F191+H191-J191,F191+J191-H191)</f>
        <v>187.04</v>
      </c>
      <c r="N191" s="35"/>
      <c r="O191" s="260" t="n">
        <f aca="false">M191-F191</f>
        <v>-51.87</v>
      </c>
      <c r="P191" s="125"/>
      <c r="Q191" s="125" t="n">
        <f aca="false">IF(F191="","",(O191/F191*100))</f>
        <v>-21.7111046000586</v>
      </c>
      <c r="R191" s="12"/>
      <c r="T191" s="10" t="str">
        <f aca="false">IF(E191=L191,"","Percentagediff")</f>
        <v/>
      </c>
    </row>
    <row r="192" customFormat="false" ht="13.5" hidden="false" customHeight="true" outlineLevel="0" collapsed="false">
      <c r="A192" s="33"/>
      <c r="B192" s="41" t="s">
        <v>183</v>
      </c>
      <c r="C192" s="32" t="s">
        <v>184</v>
      </c>
      <c r="D192" s="33"/>
      <c r="E192" s="32" t="s">
        <v>18</v>
      </c>
      <c r="F192" s="42" t="n">
        <v>24978.96</v>
      </c>
      <c r="G192" s="81"/>
      <c r="H192" s="258" t="n">
        <v>13743.24</v>
      </c>
      <c r="I192" s="35"/>
      <c r="J192" s="258" t="n">
        <v>8893.55</v>
      </c>
      <c r="K192" s="35"/>
      <c r="L192" s="32" t="s">
        <v>18</v>
      </c>
      <c r="M192" s="42" t="n">
        <f aca="false">IF(E192="Cr.",F192+H192-J192,F192+J192-H192)</f>
        <v>29828.65</v>
      </c>
      <c r="N192" s="35"/>
      <c r="O192" s="258" t="n">
        <f aca="false">M192-F192</f>
        <v>4849.69</v>
      </c>
      <c r="P192" s="125"/>
      <c r="Q192" s="127" t="n">
        <f aca="false">IF(F192="","",(O192/F192*100))</f>
        <v>19.4150997479479</v>
      </c>
      <c r="R192" s="12"/>
      <c r="T192" s="10" t="str">
        <f aca="false">IF(E192=L192,"","Percentagediff")</f>
        <v/>
      </c>
    </row>
    <row r="193" customFormat="false" ht="13.5" hidden="false" customHeight="true" outlineLevel="0" collapsed="false">
      <c r="A193" s="33"/>
      <c r="B193" s="41" t="s">
        <v>185</v>
      </c>
      <c r="C193" s="32" t="s">
        <v>186</v>
      </c>
      <c r="D193" s="33"/>
      <c r="E193" s="32"/>
      <c r="F193" s="44"/>
      <c r="G193" s="40"/>
      <c r="H193" s="125"/>
      <c r="I193" s="35"/>
      <c r="J193" s="125"/>
      <c r="K193" s="35"/>
      <c r="L193" s="32"/>
      <c r="M193" s="44"/>
      <c r="N193" s="33"/>
      <c r="O193" s="125"/>
      <c r="P193" s="125"/>
      <c r="Q193" s="36" t="str">
        <f aca="false">IF(F193="","",(O193/F193*100))</f>
        <v/>
      </c>
      <c r="R193" s="12"/>
      <c r="T193" s="10" t="str">
        <f aca="false">IF(E193=L193,"","Percentagediff")</f>
        <v/>
      </c>
    </row>
    <row r="194" customFormat="false" ht="13.5" hidden="false" customHeight="true" outlineLevel="0" collapsed="false">
      <c r="A194" s="33"/>
      <c r="B194" s="41"/>
      <c r="C194" s="32" t="s">
        <v>187</v>
      </c>
      <c r="D194" s="33"/>
      <c r="E194" s="32" t="s">
        <v>18</v>
      </c>
      <c r="F194" s="111" t="n">
        <v>1.62</v>
      </c>
      <c r="G194" s="40"/>
      <c r="H194" s="205"/>
      <c r="I194" s="35"/>
      <c r="J194" s="205"/>
      <c r="K194" s="35"/>
      <c r="L194" s="32" t="s">
        <v>18</v>
      </c>
      <c r="M194" s="111" t="n">
        <f aca="false">IF(E194="Cr.",F194+H194-J194,F194+J194-H194)</f>
        <v>1.62</v>
      </c>
      <c r="N194" s="33"/>
      <c r="O194" s="125"/>
      <c r="P194" s="125"/>
      <c r="Q194" s="125"/>
      <c r="R194" s="12"/>
      <c r="T194" s="10" t="str">
        <f aca="false">IF(E194=L194,"","Percentagediff")</f>
        <v/>
      </c>
    </row>
    <row r="195" customFormat="false" ht="13.5" hidden="true" customHeight="true" outlineLevel="0" collapsed="false">
      <c r="A195" s="33"/>
      <c r="B195" s="41" t="s">
        <v>188</v>
      </c>
      <c r="C195" s="32" t="s">
        <v>189</v>
      </c>
      <c r="D195" s="33"/>
      <c r="E195" s="32" t="s">
        <v>18</v>
      </c>
      <c r="F195" s="44"/>
      <c r="G195" s="40"/>
      <c r="H195" s="205"/>
      <c r="I195" s="35"/>
      <c r="J195" s="205"/>
      <c r="K195" s="35"/>
      <c r="L195" s="32" t="s">
        <v>18</v>
      </c>
      <c r="M195" s="44"/>
      <c r="N195" s="33"/>
      <c r="O195" s="125"/>
      <c r="P195" s="125"/>
      <c r="Q195" s="36" t="str">
        <f aca="false">IF(F195="","",(O195/F195*100))</f>
        <v/>
      </c>
      <c r="R195" s="12"/>
      <c r="T195" s="10" t="str">
        <f aca="false">IF(E195=L195,"","Percentagediff")</f>
        <v/>
      </c>
    </row>
    <row r="196" customFormat="false" ht="13.5" hidden="true" customHeight="true" outlineLevel="0" collapsed="false">
      <c r="A196" s="33"/>
      <c r="B196" s="41"/>
      <c r="C196" s="32" t="s">
        <v>190</v>
      </c>
      <c r="D196" s="33"/>
      <c r="E196" s="32" t="s">
        <v>18</v>
      </c>
      <c r="F196" s="44"/>
      <c r="G196" s="40"/>
      <c r="H196" s="205"/>
      <c r="I196" s="35" t="s">
        <v>78</v>
      </c>
      <c r="J196" s="205"/>
      <c r="K196" s="35"/>
      <c r="L196" s="32"/>
      <c r="M196" s="44"/>
      <c r="N196" s="33"/>
      <c r="O196" s="125" t="n">
        <f aca="false">M196-F196</f>
        <v>0</v>
      </c>
      <c r="P196" s="125"/>
      <c r="Q196" s="36" t="str">
        <f aca="false">IF(F196="","",(O196/F196*100))</f>
        <v/>
      </c>
      <c r="R196" s="12"/>
      <c r="T196" s="10" t="str">
        <f aca="false">IF(E196=L196,"","Percentagediff")</f>
        <v>Percentagediff</v>
      </c>
    </row>
    <row r="197" customFormat="false" ht="13.5" hidden="false" customHeight="true" outlineLevel="0" collapsed="false">
      <c r="A197" s="33"/>
      <c r="B197" s="41" t="s">
        <v>191</v>
      </c>
      <c r="C197" s="33" t="s">
        <v>152</v>
      </c>
      <c r="D197" s="33"/>
      <c r="E197" s="32" t="s">
        <v>18</v>
      </c>
      <c r="F197" s="42" t="n">
        <v>54319.51</v>
      </c>
      <c r="G197" s="40"/>
      <c r="H197" s="196" t="n">
        <v>14914.59</v>
      </c>
      <c r="I197" s="35"/>
      <c r="J197" s="42" t="n">
        <v>19921.77</v>
      </c>
      <c r="K197" s="35"/>
      <c r="L197" s="32" t="s">
        <v>18</v>
      </c>
      <c r="M197" s="42" t="n">
        <f aca="false">IF(E197="Cr.",F197+H197-J197,F197+J197-H197)</f>
        <v>49312.33</v>
      </c>
      <c r="N197" s="33"/>
      <c r="O197" s="258" t="n">
        <f aca="false">M197-F197</f>
        <v>-5007.18</v>
      </c>
      <c r="P197" s="125"/>
      <c r="Q197" s="127" t="n">
        <f aca="false">IF(F197="","",(O197/F197*100))</f>
        <v>-9.21801393274719</v>
      </c>
      <c r="R197" s="12"/>
      <c r="T197" s="10" t="str">
        <f aca="false">IF(E197=L197,"","Percentagediff")</f>
        <v/>
      </c>
    </row>
    <row r="198" s="265" customFormat="true" ht="18" hidden="false" customHeight="true" outlineLevel="0" collapsed="false">
      <c r="A198" s="54"/>
      <c r="B198" s="54"/>
      <c r="C198" s="144" t="s">
        <v>192</v>
      </c>
      <c r="D198" s="54"/>
      <c r="E198" s="46" t="s">
        <v>18</v>
      </c>
      <c r="F198" s="47" t="n">
        <f aca="false">SUM(F178:F197)</f>
        <v>780569.44</v>
      </c>
      <c r="G198" s="48"/>
      <c r="H198" s="47" t="n">
        <f aca="false">SUM(H178:H197)</f>
        <v>455724.59</v>
      </c>
      <c r="I198" s="29"/>
      <c r="J198" s="47" t="n">
        <f aca="false">SUM(J178:J197)</f>
        <v>448924.24</v>
      </c>
      <c r="K198" s="29"/>
      <c r="L198" s="46" t="s">
        <v>18</v>
      </c>
      <c r="M198" s="47" t="n">
        <f aca="false">SUM(M178:M197)</f>
        <v>787369.79</v>
      </c>
      <c r="N198" s="240"/>
      <c r="O198" s="47" t="n">
        <f aca="false">M198-F198</f>
        <v>6800.34999999998</v>
      </c>
      <c r="P198" s="262"/>
      <c r="Q198" s="93" t="n">
        <f aca="false">IF(F198="","",(O198/F198*100))</f>
        <v>0.871203720196883</v>
      </c>
      <c r="R198" s="12"/>
      <c r="S198" s="263"/>
      <c r="T198" s="264" t="str">
        <f aca="false">IF(E198=L198,"","Percentagediff")</f>
        <v/>
      </c>
    </row>
    <row r="199" s="147" customFormat="true" ht="13.5" hidden="false" customHeight="true" outlineLevel="0" collapsed="false">
      <c r="A199" s="98" t="n">
        <f aca="false">G178</f>
        <v>0</v>
      </c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2"/>
      <c r="O199" s="34"/>
      <c r="P199" s="34"/>
      <c r="Q199" s="67"/>
      <c r="R199" s="12"/>
      <c r="S199" s="253"/>
      <c r="T199" s="254" t="str">
        <f aca="false">IF(E199=L199,"","Percentagediff")</f>
        <v/>
      </c>
    </row>
    <row r="200" s="147" customFormat="true" ht="13.5" hidden="false" customHeight="tru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34"/>
      <c r="P200" s="34"/>
      <c r="Q200" s="67"/>
      <c r="R200" s="12"/>
      <c r="S200" s="253"/>
      <c r="T200" s="254"/>
    </row>
    <row r="201" s="147" customFormat="true" ht="13.5" hidden="false" customHeight="tru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34"/>
      <c r="P201" s="34"/>
      <c r="Q201" s="67"/>
      <c r="R201" s="12"/>
      <c r="S201" s="253"/>
      <c r="T201" s="254"/>
    </row>
    <row r="202" s="147" customFormat="true" ht="13.5" hidden="false" customHeight="true" outlineLevel="0" collapsed="false">
      <c r="A202" s="12"/>
      <c r="B202" s="12"/>
      <c r="C202" s="12"/>
      <c r="D202" s="12"/>
      <c r="E202" s="53"/>
      <c r="F202" s="63"/>
      <c r="G202" s="64"/>
      <c r="H202" s="63"/>
      <c r="I202" s="14"/>
      <c r="J202" s="63"/>
      <c r="K202" s="14"/>
      <c r="L202" s="53"/>
      <c r="M202" s="63"/>
      <c r="N202" s="12"/>
      <c r="O202" s="34"/>
      <c r="P202" s="34"/>
      <c r="Q202" s="67"/>
      <c r="R202" s="12"/>
      <c r="S202" s="253"/>
      <c r="T202" s="254" t="str">
        <f aca="false">IF(E202=L202,"","Percentagediff")</f>
        <v/>
      </c>
    </row>
    <row r="203" s="147" customFormat="true" ht="13.5" hidden="false" customHeight="true" outlineLevel="0" collapsed="false">
      <c r="A203" s="12"/>
      <c r="B203" s="12"/>
      <c r="C203" s="12"/>
      <c r="D203" s="12"/>
      <c r="E203" s="53"/>
      <c r="F203" s="63"/>
      <c r="G203" s="64"/>
      <c r="H203" s="63"/>
      <c r="I203" s="14"/>
      <c r="J203" s="63"/>
      <c r="K203" s="14"/>
      <c r="L203" s="53"/>
      <c r="M203" s="63"/>
      <c r="N203" s="12"/>
      <c r="O203" s="34"/>
      <c r="P203" s="34"/>
      <c r="Q203" s="67"/>
      <c r="R203" s="12"/>
      <c r="S203" s="253"/>
      <c r="T203" s="254"/>
    </row>
    <row r="204" s="147" customFormat="true" ht="13.5" hidden="false" customHeight="true" outlineLevel="0" collapsed="false">
      <c r="A204" s="12"/>
      <c r="B204" s="12"/>
      <c r="C204" s="12"/>
      <c r="D204" s="12"/>
      <c r="E204" s="53"/>
      <c r="F204" s="63"/>
      <c r="G204" s="64"/>
      <c r="H204" s="63"/>
      <c r="I204" s="14"/>
      <c r="J204" s="63"/>
      <c r="K204" s="14"/>
      <c r="L204" s="53"/>
      <c r="M204" s="63"/>
      <c r="N204" s="12"/>
      <c r="O204" s="34"/>
      <c r="P204" s="34"/>
      <c r="Q204" s="67"/>
      <c r="R204" s="12"/>
      <c r="S204" s="253"/>
      <c r="T204" s="254" t="str">
        <f aca="false">IF(E204=L204,"","Percentagediff")</f>
        <v/>
      </c>
    </row>
    <row r="205" customFormat="false" ht="13.5" hidden="true" customHeight="true" outlineLevel="0" collapsed="false">
      <c r="A205" s="12"/>
      <c r="B205" s="12"/>
      <c r="C205" s="12"/>
      <c r="D205" s="12"/>
      <c r="E205" s="53"/>
      <c r="F205" s="63"/>
      <c r="G205" s="64"/>
      <c r="H205" s="63"/>
      <c r="I205" s="14"/>
      <c r="J205" s="63"/>
      <c r="K205" s="14"/>
      <c r="L205" s="53"/>
      <c r="M205" s="63"/>
      <c r="N205" s="12"/>
      <c r="O205" s="34"/>
      <c r="P205" s="34"/>
      <c r="Q205" s="67"/>
      <c r="R205" s="12"/>
      <c r="T205" s="10" t="str">
        <f aca="false">IF(E205=L205,"","Percentagediff")</f>
        <v/>
      </c>
    </row>
    <row r="206" customFormat="false" ht="20.1" hidden="false" customHeight="true" outlineLevel="0" collapsed="false">
      <c r="A206" s="29" t="s">
        <v>92</v>
      </c>
      <c r="B206" s="29"/>
      <c r="C206" s="29"/>
      <c r="D206" s="29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12"/>
      <c r="T206" s="10" t="str">
        <f aca="false">IF(E206=L206,"","Percentagediff")</f>
        <v/>
      </c>
    </row>
    <row r="207" s="19" customFormat="true" ht="14.1" hidden="false" customHeight="true" outlineLevel="0" collapsed="false">
      <c r="A207" s="13"/>
      <c r="B207" s="14" t="s">
        <v>1</v>
      </c>
      <c r="C207" s="14"/>
      <c r="D207" s="13"/>
      <c r="E207" s="14" t="s">
        <v>2</v>
      </c>
      <c r="F207" s="14"/>
      <c r="G207" s="13"/>
      <c r="H207" s="15" t="s">
        <v>3</v>
      </c>
      <c r="I207" s="13"/>
      <c r="J207" s="14" t="s">
        <v>4</v>
      </c>
      <c r="K207" s="14"/>
      <c r="L207" s="14" t="s">
        <v>5</v>
      </c>
      <c r="M207" s="14"/>
      <c r="N207" s="13"/>
      <c r="O207" s="14" t="s">
        <v>6</v>
      </c>
      <c r="P207" s="14"/>
      <c r="Q207" s="14"/>
      <c r="R207" s="13"/>
      <c r="S207" s="9"/>
      <c r="T207" s="10" t="str">
        <f aca="false">IF(E207=L207,"","Percentagediff")</f>
        <v>Percentagediff</v>
      </c>
    </row>
    <row r="208" s="19" customFormat="true" ht="14.1" hidden="false" customHeight="true" outlineLevel="0" collapsed="false">
      <c r="A208" s="13"/>
      <c r="B208" s="14"/>
      <c r="C208" s="14"/>
      <c r="D208" s="13"/>
      <c r="E208" s="15" t="s">
        <v>7</v>
      </c>
      <c r="F208" s="15"/>
      <c r="G208" s="14"/>
      <c r="H208" s="15"/>
      <c r="I208" s="14"/>
      <c r="J208" s="15"/>
      <c r="K208" s="14"/>
      <c r="L208" s="14" t="s">
        <v>7</v>
      </c>
      <c r="M208" s="14"/>
      <c r="N208" s="13"/>
      <c r="O208" s="20" t="s">
        <v>8</v>
      </c>
      <c r="P208" s="20"/>
      <c r="Q208" s="20"/>
      <c r="R208" s="13"/>
      <c r="S208" s="9"/>
      <c r="T208" s="10" t="str">
        <f aca="false">IF(E208=L208,"","Percentagediff")</f>
        <v/>
      </c>
    </row>
    <row r="209" s="19" customFormat="true" ht="14.1" hidden="false" customHeight="true" outlineLevel="0" collapsed="false">
      <c r="A209" s="13"/>
      <c r="B209" s="14"/>
      <c r="C209" s="14"/>
      <c r="D209" s="13"/>
      <c r="E209" s="14" t="s">
        <v>9</v>
      </c>
      <c r="F209" s="14"/>
      <c r="G209" s="13"/>
      <c r="H209" s="15"/>
      <c r="I209" s="14"/>
      <c r="J209" s="15"/>
      <c r="K209" s="14"/>
      <c r="L209" s="14" t="s">
        <v>10</v>
      </c>
      <c r="M209" s="14"/>
      <c r="N209" s="14"/>
      <c r="O209" s="22" t="s">
        <v>11</v>
      </c>
      <c r="P209" s="22"/>
      <c r="Q209" s="23" t="s">
        <v>12</v>
      </c>
      <c r="R209" s="13"/>
      <c r="S209" s="9"/>
      <c r="T209" s="10" t="str">
        <f aca="false">IF(E209=L209,"","Percentagediff")</f>
        <v>Percentagediff</v>
      </c>
    </row>
    <row r="210" s="19" customFormat="true" ht="14.1" hidden="false" customHeight="true" outlineLevel="0" collapsed="false">
      <c r="A210" s="24"/>
      <c r="B210" s="24"/>
      <c r="C210" s="24"/>
      <c r="D210" s="24"/>
      <c r="E210" s="24"/>
      <c r="F210" s="25"/>
      <c r="G210" s="25"/>
      <c r="H210" s="25"/>
      <c r="I210" s="25"/>
      <c r="J210" s="25"/>
      <c r="K210" s="25"/>
      <c r="L210" s="25"/>
      <c r="M210" s="25"/>
      <c r="N210" s="20"/>
      <c r="O210" s="26"/>
      <c r="P210" s="26"/>
      <c r="Q210" s="148"/>
      <c r="R210" s="13"/>
      <c r="S210" s="9"/>
      <c r="T210" s="10" t="str">
        <f aca="false">IF(E210=L210,"","Percentagediff")</f>
        <v/>
      </c>
    </row>
    <row r="211" s="19" customFormat="true" ht="14.1" hidden="false" customHeight="true" outlineLevel="0" collapsed="false">
      <c r="A211" s="27"/>
      <c r="B211" s="27"/>
      <c r="C211" s="27"/>
      <c r="D211" s="28" t="s">
        <v>13</v>
      </c>
      <c r="E211" s="28"/>
      <c r="F211" s="28"/>
      <c r="G211" s="28"/>
      <c r="H211" s="28"/>
      <c r="I211" s="28"/>
      <c r="J211" s="28"/>
      <c r="K211" s="28"/>
      <c r="L211" s="29"/>
      <c r="M211" s="30"/>
      <c r="N211" s="30"/>
      <c r="O211" s="31"/>
      <c r="P211" s="105"/>
      <c r="Q211" s="27"/>
      <c r="R211" s="106"/>
      <c r="S211" s="107"/>
      <c r="T211" s="108" t="s">
        <v>13</v>
      </c>
      <c r="U211" s="108"/>
      <c r="V211" s="108"/>
      <c r="W211" s="108"/>
      <c r="X211" s="108"/>
      <c r="Y211" s="108"/>
      <c r="Z211" s="108"/>
      <c r="AA211" s="108"/>
      <c r="AB211" s="14"/>
      <c r="AC211" s="22"/>
      <c r="AD211" s="22"/>
      <c r="AE211" s="23"/>
      <c r="AF211" s="13"/>
      <c r="AG211" s="106"/>
      <c r="AH211" s="106"/>
      <c r="AI211" s="106"/>
      <c r="AJ211" s="108" t="s">
        <v>13</v>
      </c>
      <c r="AK211" s="108"/>
      <c r="AL211" s="108"/>
      <c r="AM211" s="108"/>
      <c r="AN211" s="108"/>
      <c r="AO211" s="108"/>
      <c r="AP211" s="108"/>
      <c r="AQ211" s="108"/>
      <c r="AR211" s="14"/>
      <c r="AS211" s="22"/>
      <c r="AT211" s="22"/>
      <c r="AU211" s="23"/>
      <c r="AV211" s="13"/>
      <c r="AW211" s="106"/>
      <c r="AX211" s="106"/>
      <c r="AY211" s="106"/>
      <c r="AZ211" s="108" t="s">
        <v>13</v>
      </c>
      <c r="BA211" s="108"/>
      <c r="BB211" s="108"/>
      <c r="BC211" s="108"/>
      <c r="BD211" s="108"/>
      <c r="BE211" s="108"/>
      <c r="BF211" s="108"/>
      <c r="BG211" s="108"/>
      <c r="BH211" s="14"/>
      <c r="BI211" s="22"/>
      <c r="BJ211" s="22"/>
      <c r="BK211" s="23"/>
      <c r="BL211" s="13"/>
      <c r="BM211" s="106"/>
      <c r="BN211" s="106"/>
      <c r="BO211" s="106"/>
      <c r="BP211" s="108" t="s">
        <v>13</v>
      </c>
      <c r="BQ211" s="108"/>
      <c r="BR211" s="108"/>
      <c r="BS211" s="108"/>
      <c r="BT211" s="108"/>
      <c r="BU211" s="108"/>
      <c r="BV211" s="108"/>
      <c r="BW211" s="108"/>
      <c r="BX211" s="14"/>
      <c r="BY211" s="22"/>
      <c r="BZ211" s="22"/>
      <c r="CA211" s="23"/>
      <c r="CB211" s="13"/>
      <c r="CC211" s="106"/>
      <c r="CD211" s="106"/>
      <c r="CE211" s="106"/>
      <c r="CF211" s="108" t="s">
        <v>13</v>
      </c>
      <c r="CG211" s="108"/>
      <c r="CH211" s="108"/>
      <c r="CI211" s="108"/>
      <c r="CJ211" s="108"/>
      <c r="CK211" s="108"/>
      <c r="CL211" s="108"/>
      <c r="CM211" s="108"/>
      <c r="CN211" s="14"/>
      <c r="CO211" s="22"/>
      <c r="CP211" s="22"/>
      <c r="CQ211" s="23"/>
      <c r="CR211" s="13"/>
      <c r="CS211" s="106"/>
      <c r="CT211" s="106"/>
      <c r="CU211" s="106"/>
      <c r="CV211" s="108" t="s">
        <v>13</v>
      </c>
      <c r="CW211" s="108"/>
      <c r="CX211" s="108"/>
      <c r="CY211" s="108"/>
      <c r="CZ211" s="108"/>
      <c r="DA211" s="108"/>
      <c r="DB211" s="108"/>
      <c r="DC211" s="108"/>
      <c r="DD211" s="14"/>
      <c r="DE211" s="22"/>
      <c r="DF211" s="22"/>
      <c r="DG211" s="23"/>
      <c r="DH211" s="13"/>
      <c r="DI211" s="106"/>
      <c r="DJ211" s="106"/>
      <c r="DK211" s="106"/>
      <c r="DL211" s="108" t="s">
        <v>13</v>
      </c>
      <c r="DM211" s="108"/>
      <c r="DN211" s="108"/>
      <c r="DO211" s="108"/>
      <c r="DP211" s="108"/>
      <c r="DQ211" s="108"/>
      <c r="DR211" s="108"/>
      <c r="DS211" s="108"/>
      <c r="DT211" s="14"/>
      <c r="DU211" s="22"/>
      <c r="DV211" s="22"/>
      <c r="DW211" s="23"/>
      <c r="DX211" s="13"/>
      <c r="DY211" s="106"/>
      <c r="DZ211" s="106"/>
      <c r="EA211" s="106"/>
      <c r="EB211" s="108" t="s">
        <v>13</v>
      </c>
      <c r="EC211" s="108"/>
      <c r="ED211" s="108"/>
      <c r="EE211" s="108"/>
      <c r="EF211" s="108"/>
      <c r="EG211" s="108"/>
      <c r="EH211" s="108"/>
      <c r="EI211" s="108"/>
      <c r="EJ211" s="14"/>
      <c r="EK211" s="22"/>
      <c r="EL211" s="22"/>
      <c r="EM211" s="23"/>
      <c r="EN211" s="13"/>
      <c r="EO211" s="106"/>
      <c r="EP211" s="106"/>
      <c r="EQ211" s="106"/>
      <c r="ER211" s="108" t="s">
        <v>13</v>
      </c>
      <c r="ES211" s="108"/>
      <c r="ET211" s="108"/>
      <c r="EU211" s="108"/>
      <c r="EV211" s="108"/>
      <c r="EW211" s="108"/>
      <c r="EX211" s="108"/>
      <c r="EY211" s="108"/>
      <c r="EZ211" s="14"/>
      <c r="FA211" s="22"/>
      <c r="FB211" s="22"/>
      <c r="FC211" s="23"/>
      <c r="FD211" s="13"/>
      <c r="FE211" s="106"/>
      <c r="FF211" s="106"/>
      <c r="FG211" s="106"/>
      <c r="FH211" s="108" t="s">
        <v>13</v>
      </c>
      <c r="FI211" s="108"/>
      <c r="FJ211" s="108"/>
      <c r="FK211" s="108"/>
      <c r="FL211" s="108"/>
      <c r="FM211" s="108"/>
      <c r="FN211" s="108"/>
      <c r="FO211" s="108"/>
      <c r="FP211" s="14"/>
      <c r="FQ211" s="22"/>
      <c r="FR211" s="22"/>
      <c r="FS211" s="23"/>
      <c r="FT211" s="13"/>
      <c r="FU211" s="106"/>
      <c r="FV211" s="106"/>
      <c r="FW211" s="106"/>
      <c r="FX211" s="108" t="s">
        <v>13</v>
      </c>
      <c r="FY211" s="108"/>
      <c r="FZ211" s="108"/>
      <c r="GA211" s="108"/>
      <c r="GB211" s="108"/>
      <c r="GC211" s="108"/>
      <c r="GD211" s="108"/>
      <c r="GE211" s="108"/>
      <c r="GF211" s="14"/>
      <c r="GG211" s="22"/>
      <c r="GH211" s="22"/>
      <c r="GI211" s="23"/>
      <c r="GJ211" s="13"/>
      <c r="GK211" s="106"/>
      <c r="GL211" s="106"/>
      <c r="GM211" s="106"/>
      <c r="GN211" s="108" t="s">
        <v>13</v>
      </c>
      <c r="GO211" s="108"/>
      <c r="GP211" s="108"/>
      <c r="GQ211" s="108"/>
      <c r="GR211" s="108"/>
      <c r="GS211" s="108"/>
      <c r="GT211" s="108"/>
      <c r="GU211" s="108"/>
      <c r="GV211" s="14"/>
      <c r="GW211" s="22"/>
      <c r="GX211" s="22"/>
      <c r="GY211" s="23"/>
      <c r="GZ211" s="13"/>
      <c r="HA211" s="106"/>
      <c r="HB211" s="106"/>
      <c r="HC211" s="106"/>
      <c r="HD211" s="108" t="s">
        <v>13</v>
      </c>
      <c r="HE211" s="108"/>
      <c r="HF211" s="108"/>
      <c r="HG211" s="108"/>
      <c r="HH211" s="108"/>
      <c r="HI211" s="108"/>
      <c r="HJ211" s="108"/>
      <c r="HK211" s="108"/>
      <c r="HL211" s="14"/>
      <c r="HM211" s="22"/>
      <c r="HN211" s="22"/>
      <c r="HO211" s="23"/>
      <c r="HP211" s="13"/>
      <c r="HQ211" s="106"/>
      <c r="HR211" s="106"/>
      <c r="HS211" s="106"/>
      <c r="HT211" s="108" t="s">
        <v>13</v>
      </c>
      <c r="HU211" s="108"/>
      <c r="HV211" s="108"/>
      <c r="HW211" s="108"/>
      <c r="HX211" s="108"/>
      <c r="HY211" s="108"/>
      <c r="HZ211" s="108"/>
      <c r="IA211" s="108"/>
      <c r="IB211" s="14"/>
      <c r="IC211" s="22"/>
      <c r="ID211" s="22"/>
      <c r="IE211" s="23"/>
      <c r="IF211" s="13"/>
      <c r="IG211" s="106"/>
      <c r="IH211" s="106"/>
      <c r="II211" s="106"/>
      <c r="IJ211" s="108" t="s">
        <v>13</v>
      </c>
      <c r="IK211" s="108"/>
      <c r="IL211" s="108"/>
      <c r="IM211" s="108"/>
      <c r="IN211" s="108"/>
      <c r="IO211" s="108"/>
      <c r="IP211" s="108"/>
      <c r="IQ211" s="108"/>
      <c r="IR211" s="14"/>
      <c r="IS211" s="22"/>
      <c r="IT211" s="22"/>
      <c r="IU211" s="23"/>
      <c r="IV211" s="13"/>
    </row>
    <row r="212" s="33" customFormat="true" ht="15.75" hidden="false" customHeight="true" outlineLevel="0" collapsed="false">
      <c r="A212" s="12" t="s">
        <v>66</v>
      </c>
      <c r="B212" s="12"/>
      <c r="C212" s="12"/>
      <c r="F212" s="34"/>
      <c r="G212" s="40"/>
      <c r="H212" s="34"/>
      <c r="I212" s="35"/>
      <c r="J212" s="34"/>
      <c r="K212" s="35"/>
      <c r="L212" s="41"/>
      <c r="M212" s="34"/>
      <c r="N212" s="35"/>
      <c r="O212" s="34"/>
      <c r="P212" s="34"/>
      <c r="Q212" s="36"/>
      <c r="R212" s="12"/>
      <c r="S212" s="37"/>
      <c r="T212" s="38" t="str">
        <f aca="false">IF(E212=L212,"","Percentagediff")</f>
        <v/>
      </c>
    </row>
    <row r="213" s="33" customFormat="true" ht="15.75" hidden="false" customHeight="true" outlineLevel="0" collapsed="false">
      <c r="A213" s="39" t="s">
        <v>143</v>
      </c>
      <c r="B213" s="109" t="s">
        <v>156</v>
      </c>
      <c r="C213" s="32"/>
      <c r="D213" s="32"/>
      <c r="E213" s="32"/>
      <c r="F213" s="149"/>
      <c r="G213" s="233"/>
      <c r="H213" s="257"/>
      <c r="I213" s="233"/>
      <c r="J213" s="149"/>
      <c r="K213" s="233"/>
      <c r="L213" s="233"/>
      <c r="M213" s="149"/>
      <c r="N213" s="35"/>
      <c r="O213" s="34"/>
      <c r="P213" s="34"/>
      <c r="Q213" s="36"/>
      <c r="R213" s="12"/>
      <c r="S213" s="37"/>
      <c r="T213" s="38" t="str">
        <f aca="false">IF(E213=L213,"","Percentagediff")</f>
        <v/>
      </c>
    </row>
    <row r="214" s="33" customFormat="true" ht="18.75" hidden="false" customHeight="true" outlineLevel="0" collapsed="false">
      <c r="B214" s="173" t="s">
        <v>193</v>
      </c>
      <c r="C214" s="173"/>
      <c r="F214" s="34"/>
      <c r="G214" s="40"/>
      <c r="H214" s="34"/>
      <c r="I214" s="35"/>
      <c r="J214" s="34"/>
      <c r="K214" s="35"/>
      <c r="L214" s="41"/>
      <c r="M214" s="34"/>
      <c r="O214" s="34"/>
      <c r="P214" s="34"/>
      <c r="Q214" s="36"/>
      <c r="R214" s="12"/>
      <c r="S214" s="37"/>
      <c r="T214" s="38" t="str">
        <f aca="false">IF(E214=L214,"","Percentagediff")</f>
        <v/>
      </c>
    </row>
    <row r="215" s="33" customFormat="true" ht="14.25" hidden="false" customHeight="true" outlineLevel="0" collapsed="false">
      <c r="A215" s="12"/>
      <c r="B215" s="14" t="n">
        <v>8448</v>
      </c>
      <c r="C215" s="13" t="s">
        <v>149</v>
      </c>
      <c r="D215" s="12"/>
      <c r="E215" s="53"/>
      <c r="F215" s="63"/>
      <c r="G215" s="64"/>
      <c r="H215" s="63"/>
      <c r="I215" s="14"/>
      <c r="J215" s="63"/>
      <c r="K215" s="14"/>
      <c r="L215" s="53"/>
      <c r="M215" s="63"/>
      <c r="N215" s="12"/>
      <c r="O215" s="34"/>
      <c r="P215" s="34"/>
      <c r="Q215" s="67"/>
      <c r="R215" s="12"/>
      <c r="S215" s="37"/>
      <c r="T215" s="38" t="str">
        <f aca="false">IF(E215=L215,"","Percentagediff")</f>
        <v/>
      </c>
    </row>
    <row r="216" s="33" customFormat="true" ht="14.1" hidden="false" customHeight="true" outlineLevel="0" collapsed="false">
      <c r="B216" s="41" t="s">
        <v>160</v>
      </c>
      <c r="C216" s="33" t="s">
        <v>194</v>
      </c>
      <c r="E216" s="32" t="s">
        <v>18</v>
      </c>
      <c r="F216" s="121" t="n">
        <v>259.77</v>
      </c>
      <c r="G216" s="40"/>
      <c r="H216" s="202" t="n">
        <v>-0.39</v>
      </c>
      <c r="I216" s="128"/>
      <c r="J216" s="255"/>
      <c r="K216" s="35"/>
      <c r="L216" s="32" t="s">
        <v>18</v>
      </c>
      <c r="M216" s="121" t="n">
        <f aca="false">IF(E216="Cr.",F216+H216-J216,F216+J216-H216)</f>
        <v>259.38</v>
      </c>
      <c r="N216" s="125"/>
      <c r="O216" s="127" t="n">
        <f aca="false">M216-F216</f>
        <v>-0.389999999999986</v>
      </c>
      <c r="P216" s="125"/>
      <c r="Q216" s="127" t="n">
        <f aca="false">IF(F216=" ","",(O216/F216*100))</f>
        <v>-0.150132809793273</v>
      </c>
      <c r="R216" s="12"/>
      <c r="S216" s="37"/>
      <c r="T216" s="38" t="str">
        <f aca="false">IF(E216=L216,"","Percentagediff")</f>
        <v/>
      </c>
    </row>
    <row r="217" s="12" customFormat="true" ht="14.1" hidden="false" customHeight="true" outlineLevel="0" collapsed="false">
      <c r="B217" s="201" t="s">
        <v>195</v>
      </c>
      <c r="C217" s="12" t="s">
        <v>196</v>
      </c>
      <c r="E217" s="53" t="s">
        <v>18</v>
      </c>
      <c r="F217" s="266" t="n">
        <v>-1910.71999999999</v>
      </c>
      <c r="G217" s="128"/>
      <c r="H217" s="79" t="n">
        <v>0</v>
      </c>
      <c r="I217" s="14"/>
      <c r="J217" s="65"/>
      <c r="K217" s="14"/>
      <c r="L217" s="53" t="s">
        <v>18</v>
      </c>
      <c r="M217" s="267" t="n">
        <f aca="false">IF(E217="Cr.",F217+H217-J217,F217+J217-H217)</f>
        <v>-1910.71999999999</v>
      </c>
      <c r="N217" s="81" t="s">
        <v>197</v>
      </c>
      <c r="O217" s="127" t="n">
        <f aca="false">M217-F217</f>
        <v>0</v>
      </c>
      <c r="P217" s="125"/>
      <c r="Q217" s="125" t="n">
        <f aca="false">IF(F217=" ","",(O217/F217*100))</f>
        <v>-0</v>
      </c>
      <c r="S217" s="37"/>
      <c r="T217" s="38" t="str">
        <f aca="false">IF(E217=L217,"","Percentagediff")</f>
        <v/>
      </c>
    </row>
    <row r="218" s="33" customFormat="true" ht="14.1" hidden="false" customHeight="true" outlineLevel="0" collapsed="false">
      <c r="B218" s="41" t="s">
        <v>165</v>
      </c>
      <c r="C218" s="33" t="s">
        <v>198</v>
      </c>
      <c r="E218" s="32"/>
      <c r="F218" s="44"/>
      <c r="G218" s="40"/>
      <c r="H218" s="125"/>
      <c r="I218" s="35"/>
      <c r="J218" s="34"/>
      <c r="K218" s="35"/>
      <c r="L218" s="32"/>
      <c r="M218" s="44"/>
      <c r="N218" s="125"/>
      <c r="O218" s="125"/>
      <c r="P218" s="125"/>
      <c r="Q218" s="125"/>
      <c r="R218" s="12"/>
      <c r="S218" s="37"/>
      <c r="T218" s="38" t="str">
        <f aca="false">IF(E218=L218,"","Percentagediff")</f>
        <v/>
      </c>
    </row>
    <row r="219" s="33" customFormat="true" ht="14.1" hidden="false" customHeight="true" outlineLevel="0" collapsed="false">
      <c r="A219" s="12"/>
      <c r="B219" s="201"/>
      <c r="C219" s="53" t="s">
        <v>199</v>
      </c>
      <c r="D219" s="12"/>
      <c r="E219" s="53" t="s">
        <v>18</v>
      </c>
      <c r="F219" s="267" t="n">
        <v>-5791.24</v>
      </c>
      <c r="G219" s="64"/>
      <c r="H219" s="71"/>
      <c r="I219" s="14"/>
      <c r="J219" s="79" t="n">
        <v>0.01</v>
      </c>
      <c r="K219" s="14"/>
      <c r="L219" s="53" t="s">
        <v>18</v>
      </c>
      <c r="M219" s="267" t="n">
        <f aca="false">IF(E219="Cr.",F219+H219-J219,F219+J219-H219)</f>
        <v>-5791.25</v>
      </c>
      <c r="N219" s="81" t="s">
        <v>197</v>
      </c>
      <c r="O219" s="125" t="n">
        <f aca="false">M219-F219</f>
        <v>-0.0100000000002183</v>
      </c>
      <c r="P219" s="125"/>
      <c r="Q219" s="127" t="n">
        <f aca="false">IF(F219=" ","",(O219/F219*100))</f>
        <v>0.000172674591283012</v>
      </c>
      <c r="R219" s="12"/>
      <c r="S219" s="37"/>
      <c r="T219" s="38" t="str">
        <f aca="false">IF(E219=L219,"","Percentagediff")</f>
        <v/>
      </c>
    </row>
    <row r="220" s="33" customFormat="true" ht="14.1" hidden="false" customHeight="true" outlineLevel="0" collapsed="false">
      <c r="B220" s="41" t="s">
        <v>200</v>
      </c>
      <c r="C220" s="32" t="s">
        <v>201</v>
      </c>
      <c r="E220" s="32"/>
      <c r="F220" s="44"/>
      <c r="G220" s="40"/>
      <c r="H220" s="125"/>
      <c r="I220" s="35"/>
      <c r="J220" s="125"/>
      <c r="K220" s="35"/>
      <c r="L220" s="32"/>
      <c r="M220" s="44"/>
      <c r="N220" s="74"/>
      <c r="O220" s="34"/>
      <c r="P220" s="125"/>
      <c r="Q220" s="125"/>
      <c r="R220" s="12"/>
      <c r="S220" s="37"/>
      <c r="T220" s="38" t="str">
        <f aca="false">IF(E220=L220,"","Percentagediff")</f>
        <v/>
      </c>
    </row>
    <row r="221" s="33" customFormat="true" ht="14.1" hidden="false" customHeight="true" outlineLevel="0" collapsed="false">
      <c r="B221" s="41"/>
      <c r="C221" s="32" t="s">
        <v>202</v>
      </c>
      <c r="E221" s="32" t="s">
        <v>18</v>
      </c>
      <c r="F221" s="121" t="n">
        <v>324.13</v>
      </c>
      <c r="G221" s="40"/>
      <c r="H221" s="125"/>
      <c r="I221" s="128"/>
      <c r="J221" s="125"/>
      <c r="K221" s="35"/>
      <c r="L221" s="32" t="s">
        <v>18</v>
      </c>
      <c r="M221" s="121" t="n">
        <f aca="false">IF(E221="Cr.",F221+H221-J221,F221+J221-H221)</f>
        <v>324.13</v>
      </c>
      <c r="N221" s="74"/>
      <c r="O221" s="34" t="n">
        <f aca="false">M221-F221</f>
        <v>0</v>
      </c>
      <c r="P221" s="125"/>
      <c r="Q221" s="125" t="n">
        <f aca="false">IF(F221=" "," ",(O221/F221*100))</f>
        <v>0</v>
      </c>
      <c r="R221" s="12"/>
      <c r="S221" s="37"/>
      <c r="T221" s="38" t="str">
        <f aca="false">IF(E221=L221,"","Percentagediff")</f>
        <v/>
      </c>
    </row>
    <row r="222" s="33" customFormat="true" ht="14.1" hidden="false" customHeight="true" outlineLevel="0" collapsed="false">
      <c r="B222" s="41" t="s">
        <v>169</v>
      </c>
      <c r="C222" s="32" t="s">
        <v>203</v>
      </c>
      <c r="E222" s="32" t="s">
        <v>18</v>
      </c>
      <c r="F222" s="111" t="n">
        <v>34.28</v>
      </c>
      <c r="G222" s="40"/>
      <c r="H222" s="261"/>
      <c r="I222" s="128"/>
      <c r="J222" s="261"/>
      <c r="K222" s="35"/>
      <c r="L222" s="32" t="s">
        <v>18</v>
      </c>
      <c r="M222" s="111" t="n">
        <f aca="false">IF(E222="Cr.",F222+H222-J222,F222+J222-H222)</f>
        <v>34.28</v>
      </c>
      <c r="N222" s="74"/>
      <c r="O222" s="34" t="n">
        <f aca="false">M222-F222</f>
        <v>0</v>
      </c>
      <c r="P222" s="125"/>
      <c r="Q222" s="125" t="n">
        <f aca="false">IF(F222=" "," ",(O222/F222*100))</f>
        <v>0</v>
      </c>
      <c r="R222" s="12"/>
      <c r="S222" s="37"/>
      <c r="T222" s="38" t="str">
        <f aca="false">IF(E222=L222,"","Percentagediff")</f>
        <v/>
      </c>
    </row>
    <row r="223" s="33" customFormat="true" ht="14.1" hidden="false" customHeight="true" outlineLevel="0" collapsed="false">
      <c r="B223" s="41" t="s">
        <v>171</v>
      </c>
      <c r="C223" s="32" t="s">
        <v>204</v>
      </c>
      <c r="E223" s="32" t="s">
        <v>18</v>
      </c>
      <c r="F223" s="268" t="n">
        <v>-15078.97</v>
      </c>
      <c r="G223" s="35"/>
      <c r="H223" s="127"/>
      <c r="I223" s="35"/>
      <c r="J223" s="125"/>
      <c r="K223" s="35"/>
      <c r="L223" s="32" t="s">
        <v>18</v>
      </c>
      <c r="M223" s="268" t="n">
        <f aca="false">IF(E223="Cr.",F223+H223-J223,F223+J223-H223)</f>
        <v>-15078.97</v>
      </c>
      <c r="N223" s="128" t="s">
        <v>197</v>
      </c>
      <c r="O223" s="34" t="n">
        <f aca="false">M223-F223</f>
        <v>0</v>
      </c>
      <c r="P223" s="125"/>
      <c r="Q223" s="125" t="n">
        <f aca="false">IF(F223=" ","",(O223/F223*100))</f>
        <v>-0</v>
      </c>
      <c r="R223" s="12"/>
      <c r="S223" s="37"/>
      <c r="T223" s="38" t="str">
        <f aca="false">IF(E223=L223,"","Percentagediff")</f>
        <v/>
      </c>
    </row>
    <row r="224" s="33" customFormat="true" ht="14.1" hidden="false" customHeight="true" outlineLevel="0" collapsed="false">
      <c r="B224" s="41" t="s">
        <v>205</v>
      </c>
      <c r="C224" s="33" t="s">
        <v>206</v>
      </c>
      <c r="E224" s="55" t="s">
        <v>18</v>
      </c>
      <c r="F224" s="94" t="n">
        <v>97.47</v>
      </c>
      <c r="G224" s="57"/>
      <c r="H224" s="133"/>
      <c r="I224" s="20"/>
      <c r="J224" s="179"/>
      <c r="K224" s="20"/>
      <c r="L224" s="55" t="s">
        <v>18</v>
      </c>
      <c r="M224" s="94" t="n">
        <f aca="false">IF(E224="Cr.",F224+H224-J224,F224+J224-H224)</f>
        <v>97.47</v>
      </c>
      <c r="N224" s="176"/>
      <c r="O224" s="60"/>
      <c r="P224" s="133"/>
      <c r="Q224" s="133"/>
      <c r="R224" s="12"/>
      <c r="S224" s="37"/>
      <c r="T224" s="38" t="str">
        <f aca="false">IF(E224=L224,"","Percentagediff")</f>
        <v/>
      </c>
    </row>
    <row r="225" s="33" customFormat="true" ht="14.25" hidden="false" customHeight="true" outlineLevel="0" collapsed="false">
      <c r="B225" s="32"/>
      <c r="C225" s="169" t="s">
        <v>207</v>
      </c>
      <c r="E225" s="55" t="s">
        <v>18</v>
      </c>
      <c r="F225" s="269" t="n">
        <f aca="false">SUM(F216:F224)</f>
        <v>-22065.28</v>
      </c>
      <c r="G225" s="57"/>
      <c r="H225" s="181" t="n">
        <f aca="false">SUM(H216:H224)</f>
        <v>-0.39</v>
      </c>
      <c r="I225" s="270"/>
      <c r="J225" s="181" t="n">
        <f aca="false">SUM(J216:J224)</f>
        <v>0.01</v>
      </c>
      <c r="K225" s="20"/>
      <c r="L225" s="55" t="s">
        <v>18</v>
      </c>
      <c r="M225" s="271" t="n">
        <f aca="false">SUM(M216:M221,M222:M224)</f>
        <v>-22065.68</v>
      </c>
      <c r="N225" s="272"/>
      <c r="O225" s="92" t="n">
        <f aca="false">M225-F225</f>
        <v>-0.400000000001455</v>
      </c>
      <c r="P225" s="92"/>
      <c r="Q225" s="93" t="n">
        <f aca="false">IF(F225=" ","",(O225/F225*100))</f>
        <v>0.00181280273806385</v>
      </c>
      <c r="R225" s="12"/>
      <c r="S225" s="37"/>
      <c r="T225" s="38" t="str">
        <f aca="false">IF(E225=L225,"","Percentagediff")</f>
        <v/>
      </c>
      <c r="V225" s="36" t="n">
        <f aca="false">F225+H225-J225</f>
        <v>-22065.68</v>
      </c>
      <c r="W225" s="36"/>
      <c r="X225" s="36"/>
    </row>
    <row r="226" s="33" customFormat="true" ht="15.75" hidden="false" customHeight="true" outlineLevel="0" collapsed="false">
      <c r="B226" s="35" t="s">
        <v>208</v>
      </c>
      <c r="C226" s="39" t="s">
        <v>209</v>
      </c>
      <c r="E226" s="12"/>
      <c r="F226" s="71"/>
      <c r="G226" s="64"/>
      <c r="H226" s="71"/>
      <c r="I226" s="14"/>
      <c r="J226" s="71"/>
      <c r="K226" s="14"/>
      <c r="L226" s="12"/>
      <c r="M226" s="71"/>
      <c r="N226" s="74"/>
      <c r="O226" s="125"/>
      <c r="P226" s="125"/>
      <c r="Q226" s="125"/>
      <c r="R226" s="12"/>
      <c r="S226" s="37"/>
      <c r="T226" s="38" t="str">
        <f aca="false">IF(E226=L226,"","Percentagediff")</f>
        <v/>
      </c>
    </row>
    <row r="227" s="33" customFormat="true" ht="14.1" hidden="false" customHeight="true" outlineLevel="0" collapsed="false">
      <c r="B227" s="41" t="s">
        <v>108</v>
      </c>
      <c r="C227" s="33" t="s">
        <v>210</v>
      </c>
      <c r="F227" s="44"/>
      <c r="G227" s="40"/>
      <c r="H227" s="126" t="n">
        <v>14461</v>
      </c>
      <c r="I227" s="128"/>
      <c r="J227" s="196" t="n">
        <v>14461</v>
      </c>
      <c r="K227" s="128"/>
      <c r="M227" s="44" t="n">
        <f aca="false">IF(E227="Cr.",F227+H227-J227,F227+J227-H227)</f>
        <v>0</v>
      </c>
      <c r="N227" s="74"/>
      <c r="O227" s="125" t="n">
        <f aca="false">M227-F227</f>
        <v>0</v>
      </c>
      <c r="P227" s="125"/>
      <c r="Q227" s="36" t="e">
        <f aca="false">IF(F227=" ","",(O227/F227*100))</f>
        <v>#DIV/0!</v>
      </c>
      <c r="R227" s="12"/>
      <c r="S227" s="37"/>
      <c r="T227" s="38" t="str">
        <f aca="false">IF(E227=L227,"","Percentagediff")</f>
        <v/>
      </c>
    </row>
    <row r="228" s="33" customFormat="true" ht="14.1" hidden="false" customHeight="true" outlineLevel="0" collapsed="false">
      <c r="B228" s="41" t="s">
        <v>205</v>
      </c>
      <c r="C228" s="33" t="s">
        <v>211</v>
      </c>
      <c r="E228" s="12" t="s">
        <v>18</v>
      </c>
      <c r="F228" s="84" t="n">
        <v>1831.9</v>
      </c>
      <c r="G228" s="64"/>
      <c r="H228" s="202" t="n">
        <v>2777.69</v>
      </c>
      <c r="I228" s="14"/>
      <c r="J228" s="245" t="n">
        <v>2711.1</v>
      </c>
      <c r="K228" s="14"/>
      <c r="L228" s="12" t="s">
        <v>18</v>
      </c>
      <c r="M228" s="84" t="n">
        <f aca="false">IF(E228="Cr.",F228+H228-J228,F228+J228-H228)</f>
        <v>1898.49</v>
      </c>
      <c r="N228" s="74"/>
      <c r="O228" s="127" t="n">
        <f aca="false">M228-F228</f>
        <v>66.5900000000002</v>
      </c>
      <c r="P228" s="125"/>
      <c r="Q228" s="127" t="n">
        <f aca="false">IF(F228=" ","",(O228/F228*100))</f>
        <v>3.63502374583766</v>
      </c>
      <c r="R228" s="12"/>
      <c r="S228" s="37"/>
      <c r="T228" s="38" t="str">
        <f aca="false">IF(E228=L228,"","Percentagediff")</f>
        <v/>
      </c>
    </row>
    <row r="229" s="33" customFormat="true" ht="15" hidden="false" customHeight="true" outlineLevel="0" collapsed="false">
      <c r="B229" s="41" t="n">
        <v>123</v>
      </c>
      <c r="C229" s="33" t="s">
        <v>212</v>
      </c>
      <c r="E229" s="54" t="s">
        <v>18</v>
      </c>
      <c r="F229" s="229" t="n">
        <v>-0.5</v>
      </c>
      <c r="G229" s="57"/>
      <c r="H229" s="228" t="n">
        <v>0.5</v>
      </c>
      <c r="I229" s="20"/>
      <c r="J229" s="179"/>
      <c r="K229" s="20"/>
      <c r="L229" s="54"/>
      <c r="M229" s="69" t="n">
        <f aca="false">IF(E229="Cr.",F229+H229-J229,F229+J229-H229)</f>
        <v>0</v>
      </c>
      <c r="N229" s="128" t="s">
        <v>197</v>
      </c>
      <c r="O229" s="125"/>
      <c r="P229" s="125"/>
      <c r="Q229" s="125"/>
      <c r="R229" s="12"/>
      <c r="S229" s="37"/>
      <c r="T229" s="38"/>
    </row>
    <row r="230" s="33" customFormat="true" ht="14.1" hidden="false" customHeight="true" outlineLevel="0" collapsed="false">
      <c r="C230" s="169" t="s">
        <v>213</v>
      </c>
      <c r="E230" s="54" t="s">
        <v>18</v>
      </c>
      <c r="F230" s="166" t="n">
        <f aca="false">SUM(F227:F229)</f>
        <v>1831.4</v>
      </c>
      <c r="G230" s="57"/>
      <c r="H230" s="56" t="n">
        <f aca="false">SUM(H227:H229)</f>
        <v>17239.19</v>
      </c>
      <c r="I230" s="20"/>
      <c r="J230" s="56" t="n">
        <f aca="false">SUM(J227:J228)</f>
        <v>17172.1</v>
      </c>
      <c r="K230" s="20"/>
      <c r="L230" s="54" t="s">
        <v>18</v>
      </c>
      <c r="M230" s="273" t="n">
        <f aca="false">SUM(M227:M229)</f>
        <v>1898.49</v>
      </c>
      <c r="N230" s="92"/>
      <c r="O230" s="93" t="n">
        <f aca="false">M230-F230</f>
        <v>67.0900000000002</v>
      </c>
      <c r="P230" s="92"/>
      <c r="Q230" s="93" t="n">
        <f aca="false">IF(F230=" ","",(O230/F230*100))</f>
        <v>3.66331768046304</v>
      </c>
      <c r="R230" s="12"/>
      <c r="S230" s="37"/>
      <c r="T230" s="38" t="str">
        <f aca="false">IF(E230=L230,"","Percentagediff")</f>
        <v/>
      </c>
    </row>
    <row r="231" s="33" customFormat="true" ht="14.1" hidden="false" customHeight="true" outlineLevel="0" collapsed="false">
      <c r="A231" s="54"/>
      <c r="B231" s="144" t="s">
        <v>214</v>
      </c>
      <c r="C231" s="144"/>
      <c r="E231" s="55" t="s">
        <v>18</v>
      </c>
      <c r="F231" s="56" t="n">
        <f aca="false">F198+F225+F230</f>
        <v>760335.56</v>
      </c>
      <c r="G231" s="57"/>
      <c r="H231" s="56" t="n">
        <f aca="false">H198+H225+H230</f>
        <v>472963.39</v>
      </c>
      <c r="I231" s="20"/>
      <c r="J231" s="56" t="n">
        <f aca="false">J198+J225+J230</f>
        <v>466096.35</v>
      </c>
      <c r="K231" s="20"/>
      <c r="L231" s="54" t="s">
        <v>18</v>
      </c>
      <c r="M231" s="56" t="n">
        <f aca="false">SUM(M198+M225+M230)</f>
        <v>767202.6</v>
      </c>
      <c r="N231" s="176"/>
      <c r="O231" s="132" t="n">
        <f aca="false">M231-F231</f>
        <v>6867.04000000004</v>
      </c>
      <c r="P231" s="133"/>
      <c r="Q231" s="181" t="n">
        <f aca="false">IF(F231=" ","",(O231/F231*100))</f>
        <v>0.903159126215278</v>
      </c>
      <c r="R231" s="12"/>
      <c r="S231" s="37"/>
      <c r="T231" s="38" t="str">
        <f aca="false">IF(E231=L231,"","Percentagediff")</f>
        <v/>
      </c>
    </row>
    <row r="232" customFormat="false" ht="14.1" hidden="false" customHeight="true" outlineLevel="0" collapsed="false">
      <c r="A232" s="100" t="s">
        <v>197</v>
      </c>
      <c r="B232" s="99" t="s">
        <v>215</v>
      </c>
      <c r="C232" s="99"/>
      <c r="D232" s="99"/>
      <c r="E232" s="99"/>
      <c r="F232" s="99"/>
      <c r="G232" s="33"/>
      <c r="H232" s="34"/>
      <c r="I232" s="33"/>
      <c r="J232" s="34"/>
      <c r="K232" s="33"/>
      <c r="L232" s="33"/>
      <c r="M232" s="34"/>
      <c r="N232" s="33"/>
      <c r="O232" s="34"/>
      <c r="P232" s="34"/>
      <c r="Q232" s="36"/>
      <c r="R232" s="12"/>
      <c r="T232" s="10" t="str">
        <f aca="false">IF(E232=L232,"","Percentagediff")</f>
        <v/>
      </c>
    </row>
    <row r="233" customFormat="false" ht="14.1" hidden="false" customHeight="true" outlineLevel="0" collapsed="false">
      <c r="A233" s="100" t="n">
        <f aca="false">I221</f>
        <v>0</v>
      </c>
      <c r="B233" s="99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12"/>
      <c r="T233" s="10" t="str">
        <f aca="false">IF(E233=L233,"","Percentagediff")</f>
        <v/>
      </c>
    </row>
    <row r="234" customFormat="false" ht="14.1" hidden="false" customHeight="true" outlineLevel="0" collapsed="false">
      <c r="A234" s="33"/>
      <c r="B234" s="53"/>
      <c r="C234" s="33"/>
      <c r="D234" s="33"/>
      <c r="E234" s="33"/>
      <c r="F234" s="34"/>
      <c r="G234" s="33"/>
      <c r="H234" s="34"/>
      <c r="I234" s="33"/>
      <c r="J234" s="34"/>
      <c r="K234" s="33"/>
      <c r="L234" s="33"/>
      <c r="M234" s="34"/>
      <c r="N234" s="33"/>
      <c r="O234" s="34"/>
      <c r="P234" s="34"/>
      <c r="Q234" s="36"/>
      <c r="R234" s="12"/>
      <c r="T234" s="10" t="str">
        <f aca="false">IF(E234=L234,"","Percentagediff")</f>
        <v/>
      </c>
    </row>
    <row r="235" customFormat="false" ht="20.1" hidden="false" customHeight="true" outlineLevel="0" collapsed="false">
      <c r="A235" s="29" t="s">
        <v>92</v>
      </c>
      <c r="B235" s="29"/>
      <c r="C235" s="29"/>
      <c r="D235" s="29"/>
      <c r="E235" s="29"/>
      <c r="F235" s="29"/>
      <c r="G235" s="29"/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12"/>
      <c r="T235" s="10" t="str">
        <f aca="false">IF(E235=L235,"","Percentagediff")</f>
        <v/>
      </c>
    </row>
    <row r="236" s="19" customFormat="true" ht="14.1" hidden="false" customHeight="true" outlineLevel="0" collapsed="false">
      <c r="A236" s="13"/>
      <c r="B236" s="14" t="s">
        <v>1</v>
      </c>
      <c r="C236" s="14"/>
      <c r="D236" s="13"/>
      <c r="E236" s="14" t="s">
        <v>2</v>
      </c>
      <c r="F236" s="14"/>
      <c r="G236" s="13"/>
      <c r="H236" s="15" t="s">
        <v>3</v>
      </c>
      <c r="I236" s="13"/>
      <c r="J236" s="14" t="s">
        <v>4</v>
      </c>
      <c r="K236" s="14"/>
      <c r="L236" s="14" t="s">
        <v>5</v>
      </c>
      <c r="M236" s="14"/>
      <c r="N236" s="13"/>
      <c r="O236" s="14" t="s">
        <v>6</v>
      </c>
      <c r="P236" s="14"/>
      <c r="Q236" s="14"/>
      <c r="R236" s="13"/>
      <c r="S236" s="9"/>
      <c r="T236" s="10" t="str">
        <f aca="false">IF(E236=L236,"","Percentagediff")</f>
        <v>Percentagediff</v>
      </c>
    </row>
    <row r="237" s="19" customFormat="true" ht="14.1" hidden="false" customHeight="true" outlineLevel="0" collapsed="false">
      <c r="A237" s="13"/>
      <c r="B237" s="14"/>
      <c r="C237" s="14"/>
      <c r="D237" s="13"/>
      <c r="E237" s="15" t="s">
        <v>7</v>
      </c>
      <c r="F237" s="15"/>
      <c r="G237" s="14"/>
      <c r="H237" s="15"/>
      <c r="I237" s="14"/>
      <c r="J237" s="15"/>
      <c r="K237" s="14"/>
      <c r="L237" s="14" t="s">
        <v>7</v>
      </c>
      <c r="M237" s="14"/>
      <c r="N237" s="13"/>
      <c r="O237" s="20" t="s">
        <v>8</v>
      </c>
      <c r="P237" s="20"/>
      <c r="Q237" s="20"/>
      <c r="R237" s="13"/>
      <c r="S237" s="9"/>
      <c r="T237" s="10" t="str">
        <f aca="false">IF(E237=L237,"","Percentagediff")</f>
        <v/>
      </c>
    </row>
    <row r="238" s="19" customFormat="true" ht="14.1" hidden="false" customHeight="true" outlineLevel="0" collapsed="false">
      <c r="A238" s="13"/>
      <c r="B238" s="14"/>
      <c r="C238" s="14"/>
      <c r="D238" s="13"/>
      <c r="E238" s="14" t="s">
        <v>9</v>
      </c>
      <c r="F238" s="14"/>
      <c r="G238" s="13"/>
      <c r="H238" s="15"/>
      <c r="I238" s="14"/>
      <c r="J238" s="15"/>
      <c r="K238" s="14"/>
      <c r="L238" s="14" t="s">
        <v>10</v>
      </c>
      <c r="M238" s="14"/>
      <c r="N238" s="14"/>
      <c r="O238" s="22" t="s">
        <v>11</v>
      </c>
      <c r="P238" s="22"/>
      <c r="Q238" s="23" t="s">
        <v>12</v>
      </c>
      <c r="R238" s="13"/>
      <c r="S238" s="9"/>
      <c r="T238" s="10" t="str">
        <f aca="false">IF(E238=L238,"","Percentagediff")</f>
        <v>Percentagediff</v>
      </c>
    </row>
    <row r="239" s="19" customFormat="true" ht="14.1" hidden="false" customHeight="true" outlineLevel="0" collapsed="false">
      <c r="A239" s="24"/>
      <c r="B239" s="24"/>
      <c r="C239" s="24"/>
      <c r="D239" s="24"/>
      <c r="E239" s="24"/>
      <c r="F239" s="25"/>
      <c r="G239" s="25"/>
      <c r="H239" s="25"/>
      <c r="I239" s="25"/>
      <c r="J239" s="25"/>
      <c r="K239" s="25"/>
      <c r="L239" s="25"/>
      <c r="M239" s="25"/>
      <c r="N239" s="20"/>
      <c r="O239" s="26"/>
      <c r="P239" s="26"/>
      <c r="Q239" s="148"/>
      <c r="R239" s="13"/>
      <c r="S239" s="9"/>
      <c r="T239" s="10" t="str">
        <f aca="false">IF(E239=L239,"","Percentagediff")</f>
        <v/>
      </c>
    </row>
    <row r="240" s="19" customFormat="true" ht="14.1" hidden="false" customHeight="true" outlineLevel="0" collapsed="false">
      <c r="A240" s="27"/>
      <c r="B240" s="27"/>
      <c r="C240" s="27"/>
      <c r="D240" s="28" t="s">
        <v>13</v>
      </c>
      <c r="E240" s="28"/>
      <c r="F240" s="28"/>
      <c r="G240" s="28"/>
      <c r="H240" s="28"/>
      <c r="I240" s="28"/>
      <c r="J240" s="28"/>
      <c r="K240" s="28"/>
      <c r="L240" s="29"/>
      <c r="M240" s="30"/>
      <c r="N240" s="30"/>
      <c r="O240" s="31"/>
      <c r="P240" s="105"/>
      <c r="Q240" s="27"/>
      <c r="R240" s="106"/>
      <c r="S240" s="107"/>
      <c r="T240" s="108" t="s">
        <v>13</v>
      </c>
      <c r="U240" s="108"/>
      <c r="V240" s="108"/>
      <c r="W240" s="108"/>
      <c r="X240" s="108"/>
      <c r="Y240" s="108"/>
      <c r="Z240" s="108"/>
      <c r="AA240" s="108"/>
      <c r="AB240" s="14"/>
      <c r="AC240" s="22"/>
      <c r="AD240" s="22"/>
      <c r="AE240" s="23"/>
      <c r="AF240" s="13"/>
      <c r="AG240" s="106"/>
      <c r="AH240" s="106"/>
      <c r="AI240" s="106"/>
      <c r="AJ240" s="108" t="s">
        <v>13</v>
      </c>
      <c r="AK240" s="108"/>
      <c r="AL240" s="108"/>
      <c r="AM240" s="108"/>
      <c r="AN240" s="108"/>
      <c r="AO240" s="108"/>
      <c r="AP240" s="108"/>
      <c r="AQ240" s="108"/>
      <c r="AR240" s="14"/>
      <c r="AS240" s="22"/>
      <c r="AT240" s="22"/>
      <c r="AU240" s="23"/>
      <c r="AV240" s="13"/>
      <c r="AW240" s="106"/>
      <c r="AX240" s="106"/>
      <c r="AY240" s="106"/>
      <c r="AZ240" s="108" t="s">
        <v>13</v>
      </c>
      <c r="BA240" s="108"/>
      <c r="BB240" s="108"/>
      <c r="BC240" s="108"/>
      <c r="BD240" s="108"/>
      <c r="BE240" s="108"/>
      <c r="BF240" s="108"/>
      <c r="BG240" s="108"/>
      <c r="BH240" s="14"/>
      <c r="BI240" s="22"/>
      <c r="BJ240" s="22"/>
      <c r="BK240" s="23"/>
      <c r="BL240" s="13"/>
      <c r="BM240" s="106"/>
      <c r="BN240" s="106"/>
      <c r="BO240" s="106"/>
      <c r="BP240" s="108" t="s">
        <v>13</v>
      </c>
      <c r="BQ240" s="108"/>
      <c r="BR240" s="108"/>
      <c r="BS240" s="108"/>
      <c r="BT240" s="108"/>
      <c r="BU240" s="108"/>
      <c r="BV240" s="108"/>
      <c r="BW240" s="108"/>
      <c r="BX240" s="14"/>
      <c r="BY240" s="22"/>
      <c r="BZ240" s="22"/>
      <c r="CA240" s="23"/>
      <c r="CB240" s="13"/>
      <c r="CC240" s="106"/>
      <c r="CD240" s="106"/>
      <c r="CE240" s="106"/>
      <c r="CF240" s="108" t="s">
        <v>13</v>
      </c>
      <c r="CG240" s="108"/>
      <c r="CH240" s="108"/>
      <c r="CI240" s="108"/>
      <c r="CJ240" s="108"/>
      <c r="CK240" s="108"/>
      <c r="CL240" s="108"/>
      <c r="CM240" s="108"/>
      <c r="CN240" s="14"/>
      <c r="CO240" s="22"/>
      <c r="CP240" s="22"/>
      <c r="CQ240" s="23"/>
      <c r="CR240" s="13"/>
      <c r="CS240" s="106"/>
      <c r="CT240" s="106"/>
      <c r="CU240" s="106"/>
      <c r="CV240" s="108" t="s">
        <v>13</v>
      </c>
      <c r="CW240" s="108"/>
      <c r="CX240" s="108"/>
      <c r="CY240" s="108"/>
      <c r="CZ240" s="108"/>
      <c r="DA240" s="108"/>
      <c r="DB240" s="108"/>
      <c r="DC240" s="108"/>
      <c r="DD240" s="14"/>
      <c r="DE240" s="22"/>
      <c r="DF240" s="22"/>
      <c r="DG240" s="23"/>
      <c r="DH240" s="13"/>
      <c r="DI240" s="106"/>
      <c r="DJ240" s="106"/>
      <c r="DK240" s="106"/>
      <c r="DL240" s="108" t="s">
        <v>13</v>
      </c>
      <c r="DM240" s="108"/>
      <c r="DN240" s="108"/>
      <c r="DO240" s="108"/>
      <c r="DP240" s="108"/>
      <c r="DQ240" s="108"/>
      <c r="DR240" s="108"/>
      <c r="DS240" s="108"/>
      <c r="DT240" s="14"/>
      <c r="DU240" s="22"/>
      <c r="DV240" s="22"/>
      <c r="DW240" s="23"/>
      <c r="DX240" s="13"/>
      <c r="DY240" s="106"/>
      <c r="DZ240" s="106"/>
      <c r="EA240" s="106"/>
      <c r="EB240" s="108" t="s">
        <v>13</v>
      </c>
      <c r="EC240" s="108"/>
      <c r="ED240" s="108"/>
      <c r="EE240" s="108"/>
      <c r="EF240" s="108"/>
      <c r="EG240" s="108"/>
      <c r="EH240" s="108"/>
      <c r="EI240" s="108"/>
      <c r="EJ240" s="14"/>
      <c r="EK240" s="22"/>
      <c r="EL240" s="22"/>
      <c r="EM240" s="23"/>
      <c r="EN240" s="13"/>
      <c r="EO240" s="106"/>
      <c r="EP240" s="106"/>
      <c r="EQ240" s="106"/>
      <c r="ER240" s="108" t="s">
        <v>13</v>
      </c>
      <c r="ES240" s="108"/>
      <c r="ET240" s="108"/>
      <c r="EU240" s="108"/>
      <c r="EV240" s="108"/>
      <c r="EW240" s="108"/>
      <c r="EX240" s="108"/>
      <c r="EY240" s="108"/>
      <c r="EZ240" s="14"/>
      <c r="FA240" s="22"/>
      <c r="FB240" s="22"/>
      <c r="FC240" s="23"/>
      <c r="FD240" s="13"/>
      <c r="FE240" s="106"/>
      <c r="FF240" s="106"/>
      <c r="FG240" s="106"/>
      <c r="FH240" s="108" t="s">
        <v>13</v>
      </c>
      <c r="FI240" s="108"/>
      <c r="FJ240" s="108"/>
      <c r="FK240" s="108"/>
      <c r="FL240" s="108"/>
      <c r="FM240" s="108"/>
      <c r="FN240" s="108"/>
      <c r="FO240" s="108"/>
      <c r="FP240" s="14"/>
      <c r="FQ240" s="22"/>
      <c r="FR240" s="22"/>
      <c r="FS240" s="23"/>
      <c r="FT240" s="13"/>
      <c r="FU240" s="106"/>
      <c r="FV240" s="106"/>
      <c r="FW240" s="106"/>
      <c r="FX240" s="108" t="s">
        <v>13</v>
      </c>
      <c r="FY240" s="108"/>
      <c r="FZ240" s="108"/>
      <c r="GA240" s="108"/>
      <c r="GB240" s="108"/>
      <c r="GC240" s="108"/>
      <c r="GD240" s="108"/>
      <c r="GE240" s="108"/>
      <c r="GF240" s="14"/>
      <c r="GG240" s="22"/>
      <c r="GH240" s="22"/>
      <c r="GI240" s="23"/>
      <c r="GJ240" s="13"/>
      <c r="GK240" s="106"/>
      <c r="GL240" s="106"/>
      <c r="GM240" s="106"/>
      <c r="GN240" s="108" t="s">
        <v>13</v>
      </c>
      <c r="GO240" s="108"/>
      <c r="GP240" s="108"/>
      <c r="GQ240" s="108"/>
      <c r="GR240" s="108"/>
      <c r="GS240" s="108"/>
      <c r="GT240" s="108"/>
      <c r="GU240" s="108"/>
      <c r="GV240" s="14"/>
      <c r="GW240" s="22"/>
      <c r="GX240" s="22"/>
      <c r="GY240" s="23"/>
      <c r="GZ240" s="13"/>
      <c r="HA240" s="106"/>
      <c r="HB240" s="106"/>
      <c r="HC240" s="106"/>
      <c r="HD240" s="108" t="s">
        <v>13</v>
      </c>
      <c r="HE240" s="108"/>
      <c r="HF240" s="108"/>
      <c r="HG240" s="108"/>
      <c r="HH240" s="108"/>
      <c r="HI240" s="108"/>
      <c r="HJ240" s="108"/>
      <c r="HK240" s="108"/>
      <c r="HL240" s="14"/>
      <c r="HM240" s="22"/>
      <c r="HN240" s="22"/>
      <c r="HO240" s="23"/>
      <c r="HP240" s="13"/>
      <c r="HQ240" s="106"/>
      <c r="HR240" s="106"/>
      <c r="HS240" s="106"/>
      <c r="HT240" s="108" t="s">
        <v>13</v>
      </c>
      <c r="HU240" s="108"/>
      <c r="HV240" s="108"/>
      <c r="HW240" s="108"/>
      <c r="HX240" s="108"/>
      <c r="HY240" s="108"/>
      <c r="HZ240" s="108"/>
      <c r="IA240" s="108"/>
      <c r="IB240" s="14"/>
      <c r="IC240" s="22"/>
      <c r="ID240" s="22"/>
      <c r="IE240" s="23"/>
      <c r="IF240" s="13"/>
      <c r="IG240" s="106"/>
      <c r="IH240" s="106"/>
      <c r="II240" s="106"/>
      <c r="IJ240" s="108" t="s">
        <v>13</v>
      </c>
      <c r="IK240" s="108"/>
      <c r="IL240" s="108"/>
      <c r="IM240" s="108"/>
      <c r="IN240" s="108"/>
      <c r="IO240" s="108"/>
      <c r="IP240" s="108"/>
      <c r="IQ240" s="108"/>
      <c r="IR240" s="14"/>
      <c r="IS240" s="22"/>
      <c r="IT240" s="22"/>
      <c r="IU240" s="23"/>
      <c r="IV240" s="13"/>
    </row>
    <row r="241" customFormat="false" ht="14.1" hidden="false" customHeight="true" outlineLevel="0" collapsed="false">
      <c r="A241" s="12" t="s">
        <v>66</v>
      </c>
      <c r="B241" s="12"/>
      <c r="C241" s="12"/>
      <c r="D241" s="33"/>
      <c r="E241" s="33"/>
      <c r="F241" s="33"/>
      <c r="G241" s="41"/>
      <c r="H241" s="34"/>
      <c r="I241" s="41"/>
      <c r="J241" s="34"/>
      <c r="K241" s="41"/>
      <c r="L241" s="33"/>
      <c r="M241" s="34"/>
      <c r="N241" s="35"/>
      <c r="O241" s="34"/>
      <c r="P241" s="34"/>
      <c r="Q241" s="36"/>
      <c r="R241" s="12"/>
      <c r="T241" s="10" t="str">
        <f aca="false">IF(E241=L241,"","Percentagediff")</f>
        <v/>
      </c>
    </row>
    <row r="242" customFormat="false" ht="14.1" hidden="false" customHeight="true" outlineLevel="0" collapsed="false">
      <c r="A242" s="39" t="s">
        <v>143</v>
      </c>
      <c r="B242" s="39" t="s">
        <v>216</v>
      </c>
      <c r="C242" s="39"/>
      <c r="D242" s="39"/>
      <c r="E242" s="39"/>
      <c r="F242" s="33"/>
      <c r="G242" s="64"/>
      <c r="H242" s="63"/>
      <c r="I242" s="14"/>
      <c r="J242" s="63"/>
      <c r="K242" s="14"/>
      <c r="L242" s="53"/>
      <c r="M242" s="63"/>
      <c r="N242" s="35"/>
      <c r="O242" s="34"/>
      <c r="P242" s="34"/>
      <c r="Q242" s="36"/>
      <c r="R242" s="12"/>
      <c r="T242" s="10" t="str">
        <f aca="false">IF(E242=L242,"","Percentagediff")</f>
        <v/>
      </c>
    </row>
    <row r="243" customFormat="false" ht="15.75" hidden="false" customHeight="true" outlineLevel="0" collapsed="false">
      <c r="A243" s="33"/>
      <c r="B243" s="66" t="s">
        <v>217</v>
      </c>
      <c r="C243" s="66"/>
      <c r="D243" s="33"/>
      <c r="E243" s="53"/>
      <c r="F243" s="63"/>
      <c r="G243" s="64"/>
      <c r="H243" s="63"/>
      <c r="I243" s="14"/>
      <c r="J243" s="63"/>
      <c r="K243" s="14"/>
      <c r="L243" s="12"/>
      <c r="M243" s="63"/>
      <c r="N243" s="35"/>
      <c r="O243" s="34"/>
      <c r="P243" s="34"/>
      <c r="Q243" s="36"/>
      <c r="R243" s="12"/>
      <c r="T243" s="10" t="str">
        <f aca="false">IF(E243=L243,"","Percentagediff")</f>
        <v/>
      </c>
    </row>
    <row r="244" customFormat="false" ht="14.1" hidden="false" customHeight="true" outlineLevel="0" collapsed="false">
      <c r="A244" s="33"/>
      <c r="B244" s="35" t="s">
        <v>218</v>
      </c>
      <c r="C244" s="39" t="s">
        <v>219</v>
      </c>
      <c r="D244" s="33"/>
      <c r="E244" s="45"/>
      <c r="F244" s="34"/>
      <c r="G244" s="40"/>
      <c r="H244" s="34"/>
      <c r="I244" s="35"/>
      <c r="J244" s="34"/>
      <c r="K244" s="35"/>
      <c r="L244" s="41"/>
      <c r="M244" s="34"/>
      <c r="N244" s="35"/>
      <c r="O244" s="34"/>
      <c r="P244" s="34"/>
      <c r="Q244" s="36"/>
      <c r="R244" s="12"/>
      <c r="T244" s="10" t="str">
        <f aca="false">IF(E244=L244,"","Percentagediff")</f>
        <v/>
      </c>
    </row>
    <row r="245" customFormat="false" ht="14.1" hidden="false" customHeight="true" outlineLevel="0" collapsed="false">
      <c r="A245" s="33"/>
      <c r="B245" s="41" t="n">
        <v>103</v>
      </c>
      <c r="C245" s="33" t="s">
        <v>220</v>
      </c>
      <c r="D245" s="33"/>
      <c r="E245" s="32" t="s">
        <v>99</v>
      </c>
      <c r="F245" s="111" t="n">
        <v>12.57</v>
      </c>
      <c r="G245" s="40"/>
      <c r="H245" s="43"/>
      <c r="I245" s="35"/>
      <c r="J245" s="43"/>
      <c r="K245" s="35"/>
      <c r="L245" s="32" t="s">
        <v>99</v>
      </c>
      <c r="M245" s="111" t="n">
        <f aca="false">IF(E245="Cr.",F245+H245-J245,F245+J245-H245)</f>
        <v>12.57</v>
      </c>
      <c r="N245" s="74"/>
      <c r="O245" s="125"/>
      <c r="P245" s="125"/>
      <c r="Q245" s="125"/>
      <c r="R245" s="12"/>
      <c r="T245" s="10" t="str">
        <f aca="false">IF(E245=L245,"","Percentagediff")</f>
        <v/>
      </c>
    </row>
    <row r="246" customFormat="false" ht="14.1" hidden="false" customHeight="true" outlineLevel="0" collapsed="false">
      <c r="A246" s="33"/>
      <c r="B246" s="41" t="s">
        <v>163</v>
      </c>
      <c r="C246" s="33" t="s">
        <v>221</v>
      </c>
      <c r="D246" s="33"/>
      <c r="E246" s="32" t="s">
        <v>99</v>
      </c>
      <c r="F246" s="121" t="n">
        <v>5951.3</v>
      </c>
      <c r="G246" s="40"/>
      <c r="H246" s="274" t="n">
        <v>44.14</v>
      </c>
      <c r="I246" s="74"/>
      <c r="J246" s="251" t="n">
        <v>23.15</v>
      </c>
      <c r="K246" s="35"/>
      <c r="L246" s="32" t="s">
        <v>99</v>
      </c>
      <c r="M246" s="121" t="n">
        <f aca="false">IF(E246="Cr.",F246+H246-J246,F246+J246-H246)</f>
        <v>5930.31</v>
      </c>
      <c r="N246" s="74"/>
      <c r="O246" s="260" t="n">
        <f aca="false">M246-F246</f>
        <v>-20.9900000000007</v>
      </c>
      <c r="P246" s="125"/>
      <c r="Q246" s="125" t="n">
        <f aca="false">IF(F246=" ","",(O246/F246*100))</f>
        <v>-0.35269604960262</v>
      </c>
      <c r="R246" s="12"/>
      <c r="T246" s="10" t="str">
        <f aca="false">IF(E246=L246,"","Percentagediff")</f>
        <v/>
      </c>
    </row>
    <row r="247" customFormat="false" ht="17.25" hidden="false" customHeight="true" outlineLevel="0" collapsed="false">
      <c r="A247" s="33"/>
      <c r="B247" s="33"/>
      <c r="C247" s="45" t="s">
        <v>222</v>
      </c>
      <c r="D247" s="33"/>
      <c r="E247" s="275" t="s">
        <v>99</v>
      </c>
      <c r="F247" s="276" t="n">
        <f aca="false">SUM(F245:F246)</f>
        <v>5963.87</v>
      </c>
      <c r="G247" s="277"/>
      <c r="H247" s="276" t="n">
        <f aca="false">SUM(H245:H246)</f>
        <v>44.14</v>
      </c>
      <c r="I247" s="278"/>
      <c r="J247" s="279" t="n">
        <f aca="false">SUM(J245:J246)</f>
        <v>23.15</v>
      </c>
      <c r="K247" s="16"/>
      <c r="L247" s="275" t="s">
        <v>99</v>
      </c>
      <c r="M247" s="276" t="n">
        <f aca="false">SUM(M245:M246)</f>
        <v>5942.88</v>
      </c>
      <c r="N247" s="90"/>
      <c r="O247" s="280" t="n">
        <f aca="false">M247-F247</f>
        <v>-20.9900000000007</v>
      </c>
      <c r="P247" s="92"/>
      <c r="Q247" s="92" t="n">
        <f aca="false">O247/F247*100</f>
        <v>-0.351952675024786</v>
      </c>
      <c r="R247" s="12"/>
      <c r="T247" s="10" t="str">
        <f aca="false">IF(E247=L247,"","Percentagediff")</f>
        <v/>
      </c>
    </row>
    <row r="248" customFormat="false" ht="15.75" hidden="false" customHeight="true" outlineLevel="0" collapsed="false">
      <c r="A248" s="33"/>
      <c r="B248" s="33"/>
      <c r="C248" s="45" t="s">
        <v>223</v>
      </c>
      <c r="D248" s="33"/>
      <c r="E248" s="46" t="s">
        <v>99</v>
      </c>
      <c r="F248" s="273" t="n">
        <f aca="false">F247</f>
        <v>5963.87</v>
      </c>
      <c r="G248" s="48"/>
      <c r="H248" s="273" t="n">
        <f aca="false">H247</f>
        <v>44.14</v>
      </c>
      <c r="I248" s="89"/>
      <c r="J248" s="113" t="n">
        <f aca="false">J247</f>
        <v>23.15</v>
      </c>
      <c r="K248" s="29"/>
      <c r="L248" s="46" t="s">
        <v>99</v>
      </c>
      <c r="M248" s="273" t="n">
        <f aca="false">SUM(M245:M246)</f>
        <v>5942.88</v>
      </c>
      <c r="N248" s="90"/>
      <c r="O248" s="281" t="n">
        <f aca="false">M248-F248</f>
        <v>-20.9900000000007</v>
      </c>
      <c r="P248" s="71"/>
      <c r="Q248" s="125" t="n">
        <f aca="false">O248/F248*100</f>
        <v>-0.351952675024786</v>
      </c>
      <c r="R248" s="12"/>
      <c r="T248" s="10" t="str">
        <f aca="false">IF(E248=L248,"","Percentagediff")</f>
        <v/>
      </c>
    </row>
    <row r="249" customFormat="false" ht="14.1" hidden="false" customHeight="true" outlineLevel="0" collapsed="false">
      <c r="A249" s="33"/>
      <c r="B249" s="33"/>
      <c r="C249" s="45" t="s">
        <v>224</v>
      </c>
      <c r="D249" s="33"/>
      <c r="E249" s="53" t="s">
        <v>18</v>
      </c>
      <c r="F249" s="162" t="n">
        <f aca="false">F160+F231</f>
        <v>760371.62</v>
      </c>
      <c r="G249" s="64"/>
      <c r="H249" s="162" t="n">
        <f aca="false">H160+H231</f>
        <v>670406.18</v>
      </c>
      <c r="I249" s="72"/>
      <c r="J249" s="162" t="n">
        <f aca="false">J160+J231</f>
        <v>663544.84</v>
      </c>
      <c r="K249" s="14"/>
      <c r="L249" s="53" t="s">
        <v>18</v>
      </c>
      <c r="M249" s="162" t="n">
        <f aca="false">SUM(M160+M231)</f>
        <v>767232.96</v>
      </c>
      <c r="N249" s="72"/>
      <c r="O249" s="78" t="n">
        <f aca="false">M249-F249</f>
        <v>6861.34000000008</v>
      </c>
      <c r="P249" s="282"/>
      <c r="Q249" s="130" t="n">
        <f aca="false">O249/F249*100</f>
        <v>0.902366661186024</v>
      </c>
      <c r="R249" s="12"/>
      <c r="T249" s="10" t="str">
        <f aca="false">IF(E249=L249,"","Percentagediff")</f>
        <v/>
      </c>
      <c r="U249" s="3" t="n">
        <f aca="false">F249+H249-J249</f>
        <v>767232.96</v>
      </c>
    </row>
    <row r="250" customFormat="false" ht="15" hidden="false" customHeight="true" outlineLevel="0" collapsed="false">
      <c r="A250" s="12"/>
      <c r="B250" s="33"/>
      <c r="C250" s="169" t="s">
        <v>225</v>
      </c>
      <c r="D250" s="54"/>
      <c r="E250" s="55" t="s">
        <v>99</v>
      </c>
      <c r="F250" s="164" t="n">
        <f aca="false">F248</f>
        <v>5963.87</v>
      </c>
      <c r="G250" s="20"/>
      <c r="H250" s="164" t="n">
        <f aca="false">H248</f>
        <v>44.14</v>
      </c>
      <c r="I250" s="176"/>
      <c r="J250" s="181" t="n">
        <f aca="false">J248</f>
        <v>23.15</v>
      </c>
      <c r="K250" s="20"/>
      <c r="L250" s="55" t="s">
        <v>99</v>
      </c>
      <c r="M250" s="164" t="n">
        <f aca="false">M248</f>
        <v>5942.88</v>
      </c>
      <c r="N250" s="176"/>
      <c r="O250" s="281" t="n">
        <f aca="false">M250-F250</f>
        <v>-20.9900000000007</v>
      </c>
      <c r="P250" s="133"/>
      <c r="Q250" s="133" t="n">
        <f aca="false">O250/F250*100</f>
        <v>-0.351952675024786</v>
      </c>
      <c r="R250" s="12"/>
      <c r="T250" s="10" t="str">
        <f aca="false">IF(E250=L250,"","Percentagediff")</f>
        <v/>
      </c>
      <c r="U250" s="3" t="n">
        <f aca="false">F250+J250-H250</f>
        <v>5942.88</v>
      </c>
    </row>
    <row r="251" s="161" customFormat="true" ht="15.75" hidden="false" customHeight="true" outlineLevel="0" collapsed="false">
      <c r="A251" s="283" t="s">
        <v>226</v>
      </c>
      <c r="B251" s="284" t="s">
        <v>227</v>
      </c>
      <c r="C251" s="156"/>
      <c r="D251" s="151"/>
      <c r="E251" s="151"/>
      <c r="F251" s="285"/>
      <c r="G251" s="154"/>
      <c r="H251" s="285"/>
      <c r="I251" s="286"/>
      <c r="J251" s="285"/>
      <c r="K251" s="155"/>
      <c r="L251" s="156"/>
      <c r="M251" s="285"/>
      <c r="N251" s="286"/>
      <c r="O251" s="285"/>
      <c r="P251" s="285"/>
      <c r="Q251" s="285"/>
      <c r="R251" s="158"/>
      <c r="S251" s="187"/>
      <c r="T251" s="188" t="str">
        <f aca="false">IF(E251=L251,"","Percentagediff")</f>
        <v/>
      </c>
    </row>
    <row r="252" customFormat="false" ht="15" hidden="false" customHeight="true" outlineLevel="0" collapsed="false">
      <c r="A252" s="33"/>
      <c r="B252" s="173" t="s">
        <v>228</v>
      </c>
      <c r="C252" s="173"/>
      <c r="D252" s="33"/>
      <c r="E252" s="45"/>
      <c r="F252" s="125"/>
      <c r="G252" s="40"/>
      <c r="H252" s="287"/>
      <c r="I252" s="125"/>
      <c r="J252" s="125"/>
      <c r="K252" s="35"/>
      <c r="L252" s="32"/>
      <c r="M252" s="125"/>
      <c r="N252" s="74"/>
      <c r="O252" s="125"/>
      <c r="P252" s="125"/>
      <c r="Q252" s="125"/>
      <c r="R252" s="12"/>
      <c r="T252" s="10" t="str">
        <f aca="false">IF(E252=L252,"","Percentagediff")</f>
        <v/>
      </c>
    </row>
    <row r="253" customFormat="false" ht="15" hidden="false" customHeight="true" outlineLevel="0" collapsed="false">
      <c r="A253" s="33"/>
      <c r="B253" s="35" t="s">
        <v>229</v>
      </c>
      <c r="C253" s="39" t="s">
        <v>230</v>
      </c>
      <c r="D253" s="39"/>
      <c r="E253" s="39"/>
      <c r="F253" s="124"/>
      <c r="G253" s="40"/>
      <c r="H253" s="125"/>
      <c r="I253" s="74"/>
      <c r="J253" s="125"/>
      <c r="K253" s="35"/>
      <c r="L253" s="41"/>
      <c r="M253" s="125"/>
      <c r="N253" s="74"/>
      <c r="O253" s="125"/>
      <c r="P253" s="125"/>
      <c r="Q253" s="125"/>
      <c r="R253" s="12"/>
      <c r="T253" s="10" t="str">
        <f aca="false">IF(E253=L253,"","Percentagediff")</f>
        <v/>
      </c>
    </row>
    <row r="254" customFormat="false" ht="14.1" hidden="false" customHeight="true" outlineLevel="0" collapsed="false">
      <c r="A254" s="33"/>
      <c r="B254" s="41" t="s">
        <v>160</v>
      </c>
      <c r="C254" s="33" t="s">
        <v>231</v>
      </c>
      <c r="D254" s="33"/>
      <c r="E254" s="45"/>
      <c r="F254" s="125"/>
      <c r="G254" s="40"/>
      <c r="H254" s="125"/>
      <c r="I254" s="74"/>
      <c r="J254" s="125"/>
      <c r="K254" s="35"/>
      <c r="L254" s="41"/>
      <c r="M254" s="125"/>
      <c r="N254" s="74"/>
      <c r="O254" s="125"/>
      <c r="P254" s="125"/>
      <c r="Q254" s="125"/>
      <c r="R254" s="12"/>
      <c r="T254" s="10" t="str">
        <f aca="false">IF(E254=L254,"","Percentagediff")</f>
        <v/>
      </c>
    </row>
    <row r="255" customFormat="false" ht="14.1" hidden="false" customHeight="true" outlineLevel="0" collapsed="false">
      <c r="A255" s="12"/>
      <c r="B255" s="201"/>
      <c r="C255" s="53" t="s">
        <v>232</v>
      </c>
      <c r="D255" s="12"/>
      <c r="E255" s="53" t="s">
        <v>99</v>
      </c>
      <c r="F255" s="162" t="n">
        <v>44042.92</v>
      </c>
      <c r="G255" s="64"/>
      <c r="H255" s="71" t="n">
        <v>-118.24</v>
      </c>
      <c r="I255" s="128" t="s">
        <v>31</v>
      </c>
      <c r="J255" s="85" t="n">
        <v>-3508.22</v>
      </c>
      <c r="K255" s="14" t="s">
        <v>74</v>
      </c>
      <c r="L255" s="53" t="s">
        <v>99</v>
      </c>
      <c r="M255" s="162" t="n">
        <f aca="false">IF(E255="Cr.",F255+H255-J255,F255+J255-H255)</f>
        <v>40652.94</v>
      </c>
      <c r="N255" s="128" t="s">
        <v>233</v>
      </c>
      <c r="O255" s="34" t="n">
        <f aca="false">M255-F255</f>
        <v>-3389.98</v>
      </c>
      <c r="P255" s="125"/>
      <c r="Q255" s="34" t="n">
        <f aca="false">IF(F255=" "," ",(O255/F255*100))</f>
        <v>-7.69699193423143</v>
      </c>
      <c r="R255" s="12"/>
      <c r="T255" s="10" t="str">
        <f aca="false">IF(E255=L255,"","Percentagediff")</f>
        <v/>
      </c>
    </row>
    <row r="256" customFormat="false" ht="14.1" hidden="false" customHeight="true" outlineLevel="0" collapsed="false">
      <c r="A256" s="33"/>
      <c r="B256" s="41" t="s">
        <v>195</v>
      </c>
      <c r="C256" s="32" t="s">
        <v>234</v>
      </c>
      <c r="D256" s="33"/>
      <c r="E256" s="32" t="s">
        <v>18</v>
      </c>
      <c r="F256" s="268" t="n">
        <v>-719.94</v>
      </c>
      <c r="G256" s="40"/>
      <c r="H256" s="288" t="n">
        <v>3609893.45</v>
      </c>
      <c r="I256" s="74"/>
      <c r="J256" s="288" t="n">
        <v>3592434.85</v>
      </c>
      <c r="K256" s="35"/>
      <c r="L256" s="32" t="s">
        <v>18</v>
      </c>
      <c r="M256" s="289" t="n">
        <f aca="false">F256+H256-J256</f>
        <v>16738.6600000002</v>
      </c>
      <c r="N256" s="128" t="s">
        <v>235</v>
      </c>
      <c r="O256" s="34" t="n">
        <f aca="false">M256-F256</f>
        <v>17458.6000000001</v>
      </c>
      <c r="P256" s="125"/>
      <c r="Q256" s="34" t="n">
        <f aca="false">IF(F256=" "," ",(-O256/F256*100))</f>
        <v>2425.00763952554</v>
      </c>
      <c r="R256" s="12"/>
      <c r="T256" s="10" t="str">
        <f aca="false">IF(E256=L256,"","Percentagediff")</f>
        <v/>
      </c>
      <c r="U256" s="7" t="n">
        <f aca="false">-1876.18-F256</f>
        <v>-1156.24</v>
      </c>
    </row>
    <row r="257" customFormat="false" ht="14.1" hidden="false" customHeight="true" outlineLevel="0" collapsed="false">
      <c r="A257" s="33"/>
      <c r="B257" s="41" t="s">
        <v>167</v>
      </c>
      <c r="C257" s="32" t="s">
        <v>236</v>
      </c>
      <c r="D257" s="33"/>
      <c r="E257" s="32"/>
      <c r="F257" s="44"/>
      <c r="G257" s="40"/>
      <c r="H257" s="125"/>
      <c r="I257" s="74"/>
      <c r="J257" s="125"/>
      <c r="K257" s="35"/>
      <c r="L257" s="32"/>
      <c r="M257" s="61"/>
      <c r="N257" s="74"/>
      <c r="O257" s="34" t="n">
        <f aca="false">M257-F257</f>
        <v>0</v>
      </c>
      <c r="P257" s="125"/>
      <c r="Q257" s="34"/>
      <c r="R257" s="12"/>
      <c r="T257" s="10" t="str">
        <f aca="false">IF(E257=L257,"","Percentagediff")</f>
        <v/>
      </c>
    </row>
    <row r="258" customFormat="false" ht="14.1" hidden="false" customHeight="true" outlineLevel="0" collapsed="false">
      <c r="A258" s="33"/>
      <c r="B258" s="41"/>
      <c r="C258" s="32" t="s">
        <v>237</v>
      </c>
      <c r="D258" s="33"/>
      <c r="E258" s="32" t="s">
        <v>99</v>
      </c>
      <c r="F258" s="44" t="n">
        <v>0</v>
      </c>
      <c r="G258" s="40"/>
      <c r="H258" s="261"/>
      <c r="I258" s="74"/>
      <c r="J258" s="261"/>
      <c r="K258" s="128"/>
      <c r="L258" s="32" t="s">
        <v>99</v>
      </c>
      <c r="M258" s="61" t="n">
        <f aca="false">IF(E258="Cr.",J258-F258+H258,F258+J258-H258)</f>
        <v>0</v>
      </c>
      <c r="N258" s="74"/>
      <c r="O258" s="34" t="n">
        <f aca="false">M258-F258</f>
        <v>0</v>
      </c>
      <c r="P258" s="125"/>
      <c r="Q258" s="34"/>
      <c r="R258" s="12"/>
      <c r="T258" s="10" t="str">
        <f aca="false">IF(E258=L258,"","Percentagediff")</f>
        <v/>
      </c>
    </row>
    <row r="259" customFormat="false" ht="14.1" hidden="false" customHeight="true" outlineLevel="0" collapsed="false">
      <c r="A259" s="33"/>
      <c r="B259" s="41" t="s">
        <v>200</v>
      </c>
      <c r="C259" s="32" t="s">
        <v>238</v>
      </c>
      <c r="D259" s="33"/>
      <c r="E259" s="32"/>
      <c r="F259" s="44"/>
      <c r="G259" s="40"/>
      <c r="H259" s="261"/>
      <c r="I259" s="74"/>
      <c r="J259" s="261"/>
      <c r="K259" s="35"/>
      <c r="L259" s="32"/>
      <c r="M259" s="61"/>
      <c r="N259" s="72"/>
      <c r="O259" s="34" t="n">
        <f aca="false">M259-F259</f>
        <v>0</v>
      </c>
      <c r="P259" s="125"/>
      <c r="Q259" s="34"/>
      <c r="R259" s="12"/>
      <c r="T259" s="10" t="str">
        <f aca="false">IF(E259=L259,"","Percentagediff")</f>
        <v/>
      </c>
    </row>
    <row r="260" customFormat="false" ht="14.1" hidden="false" customHeight="true" outlineLevel="0" collapsed="false">
      <c r="A260" s="12"/>
      <c r="B260" s="201"/>
      <c r="C260" s="53" t="s">
        <v>239</v>
      </c>
      <c r="D260" s="54"/>
      <c r="E260" s="53" t="s">
        <v>99</v>
      </c>
      <c r="F260" s="82" t="n">
        <v>9.09494701772928E-013</v>
      </c>
      <c r="G260" s="64"/>
      <c r="H260" s="69"/>
      <c r="I260" s="290"/>
      <c r="J260" s="245"/>
      <c r="K260" s="128"/>
      <c r="L260" s="53" t="s">
        <v>99</v>
      </c>
      <c r="M260" s="61" t="n">
        <f aca="false">IF(E260="Cr.",J260-F260+H260,F260+J260-H260)</f>
        <v>9.09494701772928E-013</v>
      </c>
      <c r="N260" s="72"/>
      <c r="O260" s="65" t="n">
        <f aca="false">M260-F260</f>
        <v>0</v>
      </c>
      <c r="P260" s="71"/>
      <c r="Q260" s="34" t="n">
        <f aca="false">IF(F260=" "," ",(O260/F260*100))</f>
        <v>0</v>
      </c>
      <c r="R260" s="12"/>
      <c r="T260" s="10" t="str">
        <f aca="false">IF(E260=L260,"","Percentagediff")</f>
        <v/>
      </c>
    </row>
    <row r="261" customFormat="false" ht="14.1" hidden="false" customHeight="true" outlineLevel="0" collapsed="false">
      <c r="A261" s="54"/>
      <c r="B261" s="175" t="s">
        <v>171</v>
      </c>
      <c r="C261" s="55" t="s">
        <v>240</v>
      </c>
      <c r="D261" s="54"/>
      <c r="E261" s="55" t="s">
        <v>99</v>
      </c>
      <c r="F261" s="166" t="n">
        <v>250.47</v>
      </c>
      <c r="G261" s="95"/>
      <c r="H261" s="291" t="n">
        <v>-41.64</v>
      </c>
      <c r="I261" s="180"/>
      <c r="J261" s="291" t="n">
        <v>318.18</v>
      </c>
      <c r="K261" s="95"/>
      <c r="L261" s="55" t="s">
        <v>99</v>
      </c>
      <c r="M261" s="58" t="n">
        <f aca="false">IF(E261="Cr.",J261-F261+H261,F261+J261-H261)</f>
        <v>610.29</v>
      </c>
      <c r="N261" s="180"/>
      <c r="O261" s="60" t="n">
        <f aca="false">M261-F261</f>
        <v>359.82</v>
      </c>
      <c r="P261" s="133"/>
      <c r="Q261" s="60" t="n">
        <f aca="false">IF(F261=" "," ",(O261/F261*100))</f>
        <v>143.657923104563</v>
      </c>
      <c r="R261" s="12"/>
      <c r="T261" s="10" t="str">
        <f aca="false">IF(E261=L261,"","Percentagediff")</f>
        <v/>
      </c>
      <c r="U261" s="7" t="s">
        <v>241</v>
      </c>
    </row>
    <row r="262" s="298" customFormat="true" ht="13.5" hidden="false" customHeight="true" outlineLevel="0" collapsed="false">
      <c r="A262" s="292" t="str">
        <f aca="false">I255</f>
        <v>(#)</v>
      </c>
      <c r="B262" s="293" t="s">
        <v>39</v>
      </c>
      <c r="C262" s="293"/>
      <c r="D262" s="293"/>
      <c r="E262" s="293"/>
      <c r="F262" s="293"/>
      <c r="G262" s="293"/>
      <c r="H262" s="293"/>
      <c r="I262" s="293"/>
      <c r="J262" s="293"/>
      <c r="K262" s="293"/>
      <c r="L262" s="293"/>
      <c r="M262" s="293"/>
      <c r="N262" s="293"/>
      <c r="O262" s="293"/>
      <c r="P262" s="294"/>
      <c r="Q262" s="295"/>
      <c r="R262" s="294"/>
      <c r="S262" s="296"/>
      <c r="T262" s="297" t="str">
        <f aca="false">IF(E262=L262,"","Percentagediff")</f>
        <v/>
      </c>
    </row>
    <row r="263" s="299" customFormat="true" ht="14.1" hidden="false" customHeight="true" outlineLevel="0" collapsed="false">
      <c r="A263" s="98" t="str">
        <f aca="false">N255</f>
        <v>(j)</v>
      </c>
      <c r="B263" s="99" t="s">
        <v>242</v>
      </c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67"/>
      <c r="R263" s="12"/>
      <c r="S263" s="131"/>
      <c r="T263" s="10" t="str">
        <f aca="false">IF(E263=L263,"","Percentagediff")</f>
        <v/>
      </c>
    </row>
    <row r="264" s="299" customFormat="true" ht="14.1" hidden="false" customHeight="true" outlineLevel="0" collapsed="false">
      <c r="A264" s="98" t="str">
        <f aca="false">N256</f>
        <v>(k)</v>
      </c>
      <c r="B264" s="99" t="s">
        <v>243</v>
      </c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67"/>
      <c r="R264" s="12"/>
      <c r="S264" s="131"/>
      <c r="T264" s="10"/>
    </row>
    <row r="265" customFormat="false" ht="14.25" hidden="false" customHeight="true" outlineLevel="0" collapsed="false">
      <c r="A265" s="45" t="n">
        <f aca="false">G261</f>
        <v>0</v>
      </c>
      <c r="B265" s="300"/>
      <c r="C265" s="300"/>
      <c r="D265" s="300"/>
      <c r="E265" s="300"/>
      <c r="F265" s="300"/>
      <c r="G265" s="300"/>
      <c r="H265" s="300"/>
      <c r="I265" s="300"/>
      <c r="J265" s="300"/>
      <c r="K265" s="300"/>
      <c r="L265" s="300"/>
      <c r="M265" s="300"/>
      <c r="N265" s="300"/>
      <c r="O265" s="300"/>
      <c r="P265" s="33"/>
      <c r="Q265" s="36"/>
      <c r="R265" s="12"/>
      <c r="T265" s="10" t="str">
        <f aca="false">IF(E265=L265,"","Percentagediff")</f>
        <v/>
      </c>
    </row>
    <row r="266" customFormat="false" ht="14.25" hidden="false" customHeight="true" outlineLevel="0" collapsed="false">
      <c r="A266" s="45"/>
      <c r="B266" s="301"/>
      <c r="C266" s="301"/>
      <c r="D266" s="301"/>
      <c r="E266" s="301"/>
      <c r="F266" s="301"/>
      <c r="G266" s="301"/>
      <c r="H266" s="301"/>
      <c r="I266" s="301"/>
      <c r="J266" s="301"/>
      <c r="K266" s="301"/>
      <c r="L266" s="301"/>
      <c r="M266" s="301"/>
      <c r="N266" s="301"/>
      <c r="O266" s="301"/>
      <c r="P266" s="33"/>
      <c r="Q266" s="36"/>
      <c r="R266" s="12"/>
    </row>
    <row r="267" customFormat="false" ht="20.1" hidden="false" customHeight="true" outlineLevel="0" collapsed="false">
      <c r="A267" s="29" t="s">
        <v>92</v>
      </c>
      <c r="B267" s="29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12"/>
      <c r="T267" s="10" t="str">
        <f aca="false">IF(E267=L267,"","Percentagediff")</f>
        <v/>
      </c>
    </row>
    <row r="268" s="19" customFormat="true" ht="14.1" hidden="false" customHeight="true" outlineLevel="0" collapsed="false">
      <c r="A268" s="13"/>
      <c r="B268" s="14" t="s">
        <v>1</v>
      </c>
      <c r="C268" s="14"/>
      <c r="D268" s="13"/>
      <c r="E268" s="14" t="s">
        <v>2</v>
      </c>
      <c r="F268" s="14"/>
      <c r="G268" s="13"/>
      <c r="H268" s="15" t="s">
        <v>3</v>
      </c>
      <c r="I268" s="13"/>
      <c r="J268" s="14" t="s">
        <v>4</v>
      </c>
      <c r="K268" s="14"/>
      <c r="L268" s="14" t="s">
        <v>5</v>
      </c>
      <c r="M268" s="14"/>
      <c r="N268" s="13"/>
      <c r="O268" s="14" t="s">
        <v>6</v>
      </c>
      <c r="P268" s="14"/>
      <c r="Q268" s="14"/>
      <c r="R268" s="13"/>
      <c r="S268" s="9"/>
      <c r="T268" s="10"/>
    </row>
    <row r="269" s="19" customFormat="true" ht="14.1" hidden="false" customHeight="true" outlineLevel="0" collapsed="false">
      <c r="A269" s="13"/>
      <c r="B269" s="14"/>
      <c r="C269" s="14"/>
      <c r="D269" s="13"/>
      <c r="E269" s="15" t="s">
        <v>7</v>
      </c>
      <c r="F269" s="15"/>
      <c r="G269" s="14"/>
      <c r="H269" s="15"/>
      <c r="I269" s="14"/>
      <c r="J269" s="15"/>
      <c r="K269" s="14"/>
      <c r="L269" s="14" t="s">
        <v>7</v>
      </c>
      <c r="M269" s="14"/>
      <c r="N269" s="13"/>
      <c r="O269" s="20" t="s">
        <v>8</v>
      </c>
      <c r="P269" s="20"/>
      <c r="Q269" s="20"/>
      <c r="R269" s="13"/>
      <c r="S269" s="9"/>
      <c r="T269" s="10" t="str">
        <f aca="false">IF(E269=L269,"","Percentagediff")</f>
        <v/>
      </c>
    </row>
    <row r="270" s="19" customFormat="true" ht="14.1" hidden="false" customHeight="true" outlineLevel="0" collapsed="false">
      <c r="A270" s="13"/>
      <c r="B270" s="14"/>
      <c r="C270" s="14"/>
      <c r="D270" s="13"/>
      <c r="E270" s="14" t="s">
        <v>9</v>
      </c>
      <c r="F270" s="14"/>
      <c r="G270" s="13"/>
      <c r="H270" s="15"/>
      <c r="I270" s="14"/>
      <c r="J270" s="15"/>
      <c r="K270" s="14"/>
      <c r="L270" s="14" t="s">
        <v>10</v>
      </c>
      <c r="M270" s="14"/>
      <c r="N270" s="14"/>
      <c r="O270" s="22" t="s">
        <v>11</v>
      </c>
      <c r="P270" s="22"/>
      <c r="Q270" s="23" t="s">
        <v>12</v>
      </c>
      <c r="R270" s="13"/>
      <c r="S270" s="9"/>
      <c r="T270" s="10"/>
    </row>
    <row r="271" s="19" customFormat="true" ht="14.1" hidden="false" customHeight="true" outlineLevel="0" collapsed="false">
      <c r="A271" s="24"/>
      <c r="B271" s="24"/>
      <c r="C271" s="24"/>
      <c r="D271" s="24"/>
      <c r="E271" s="24"/>
      <c r="F271" s="25"/>
      <c r="G271" s="25"/>
      <c r="H271" s="25"/>
      <c r="I271" s="25"/>
      <c r="J271" s="25"/>
      <c r="K271" s="25"/>
      <c r="L271" s="25"/>
      <c r="M271" s="25"/>
      <c r="N271" s="20"/>
      <c r="O271" s="26"/>
      <c r="P271" s="26"/>
      <c r="Q271" s="148"/>
      <c r="R271" s="13"/>
      <c r="S271" s="9"/>
      <c r="T271" s="10" t="str">
        <f aca="false">IF(E271=L271,"","Percentagediff")</f>
        <v/>
      </c>
    </row>
    <row r="272" s="19" customFormat="true" ht="14.1" hidden="false" customHeight="true" outlineLevel="0" collapsed="false">
      <c r="A272" s="27"/>
      <c r="B272" s="27"/>
      <c r="C272" s="27"/>
      <c r="D272" s="28" t="s">
        <v>13</v>
      </c>
      <c r="E272" s="28"/>
      <c r="F272" s="28"/>
      <c r="G272" s="28"/>
      <c r="H272" s="28"/>
      <c r="I272" s="28"/>
      <c r="J272" s="28"/>
      <c r="K272" s="28"/>
      <c r="L272" s="29"/>
      <c r="M272" s="30"/>
      <c r="N272" s="30"/>
      <c r="O272" s="31"/>
      <c r="P272" s="105"/>
      <c r="Q272" s="27"/>
      <c r="R272" s="106"/>
      <c r="S272" s="107"/>
      <c r="T272" s="108" t="s">
        <v>13</v>
      </c>
      <c r="U272" s="108"/>
      <c r="V272" s="108"/>
      <c r="W272" s="108"/>
      <c r="X272" s="108"/>
      <c r="Y272" s="108"/>
      <c r="Z272" s="108"/>
      <c r="AA272" s="108"/>
      <c r="AB272" s="14"/>
      <c r="AC272" s="22"/>
      <c r="AD272" s="22"/>
      <c r="AE272" s="23"/>
      <c r="AF272" s="13"/>
      <c r="AG272" s="106"/>
      <c r="AH272" s="106"/>
      <c r="AI272" s="106"/>
      <c r="AJ272" s="108" t="s">
        <v>13</v>
      </c>
      <c r="AK272" s="108"/>
      <c r="AL272" s="108"/>
      <c r="AM272" s="108"/>
      <c r="AN272" s="108"/>
      <c r="AO272" s="108"/>
      <c r="AP272" s="108"/>
      <c r="AQ272" s="108"/>
      <c r="AR272" s="14"/>
      <c r="AS272" s="22"/>
      <c r="AT272" s="22"/>
      <c r="AU272" s="23"/>
      <c r="AV272" s="13"/>
      <c r="AW272" s="106"/>
      <c r="AX272" s="106"/>
      <c r="AY272" s="106"/>
      <c r="AZ272" s="108" t="s">
        <v>13</v>
      </c>
      <c r="BA272" s="108"/>
      <c r="BB272" s="108"/>
      <c r="BC272" s="108"/>
      <c r="BD272" s="108"/>
      <c r="BE272" s="108"/>
      <c r="BF272" s="108"/>
      <c r="BG272" s="108"/>
      <c r="BH272" s="14"/>
      <c r="BI272" s="22"/>
      <c r="BJ272" s="22"/>
      <c r="BK272" s="23"/>
      <c r="BL272" s="13"/>
      <c r="BM272" s="106"/>
      <c r="BN272" s="106"/>
      <c r="BO272" s="106"/>
      <c r="BP272" s="108" t="s">
        <v>13</v>
      </c>
      <c r="BQ272" s="108"/>
      <c r="BR272" s="108"/>
      <c r="BS272" s="108"/>
      <c r="BT272" s="108"/>
      <c r="BU272" s="108"/>
      <c r="BV272" s="108"/>
      <c r="BW272" s="108"/>
      <c r="BX272" s="14"/>
      <c r="BY272" s="22"/>
      <c r="BZ272" s="22"/>
      <c r="CA272" s="23"/>
      <c r="CB272" s="13"/>
      <c r="CC272" s="106"/>
      <c r="CD272" s="106"/>
      <c r="CE272" s="106"/>
      <c r="CF272" s="108" t="s">
        <v>13</v>
      </c>
      <c r="CG272" s="108"/>
      <c r="CH272" s="108"/>
      <c r="CI272" s="108"/>
      <c r="CJ272" s="108"/>
      <c r="CK272" s="108"/>
      <c r="CL272" s="108"/>
      <c r="CM272" s="108"/>
      <c r="CN272" s="14"/>
      <c r="CO272" s="22"/>
      <c r="CP272" s="22"/>
      <c r="CQ272" s="23"/>
      <c r="CR272" s="13"/>
      <c r="CS272" s="106"/>
      <c r="CT272" s="106"/>
      <c r="CU272" s="106"/>
      <c r="CV272" s="108" t="s">
        <v>13</v>
      </c>
      <c r="CW272" s="108"/>
      <c r="CX272" s="108"/>
      <c r="CY272" s="108"/>
      <c r="CZ272" s="108"/>
      <c r="DA272" s="108"/>
      <c r="DB272" s="108"/>
      <c r="DC272" s="108"/>
      <c r="DD272" s="14"/>
      <c r="DE272" s="22"/>
      <c r="DF272" s="22"/>
      <c r="DG272" s="23"/>
      <c r="DH272" s="13"/>
      <c r="DI272" s="106"/>
      <c r="DJ272" s="106"/>
      <c r="DK272" s="106"/>
      <c r="DL272" s="108" t="s">
        <v>13</v>
      </c>
      <c r="DM272" s="108"/>
      <c r="DN272" s="108"/>
      <c r="DO272" s="108"/>
      <c r="DP272" s="108"/>
      <c r="DQ272" s="108"/>
      <c r="DR272" s="108"/>
      <c r="DS272" s="108"/>
      <c r="DT272" s="14"/>
      <c r="DU272" s="22"/>
      <c r="DV272" s="22"/>
      <c r="DW272" s="23"/>
      <c r="DX272" s="13"/>
      <c r="DY272" s="106"/>
      <c r="DZ272" s="106"/>
      <c r="EA272" s="106"/>
      <c r="EB272" s="108" t="s">
        <v>13</v>
      </c>
      <c r="EC272" s="108"/>
      <c r="ED272" s="108"/>
      <c r="EE272" s="108"/>
      <c r="EF272" s="108"/>
      <c r="EG272" s="108"/>
      <c r="EH272" s="108"/>
      <c r="EI272" s="108"/>
      <c r="EJ272" s="14"/>
      <c r="EK272" s="22"/>
      <c r="EL272" s="22"/>
      <c r="EM272" s="23"/>
      <c r="EN272" s="13"/>
      <c r="EO272" s="106"/>
      <c r="EP272" s="106"/>
      <c r="EQ272" s="106"/>
      <c r="ER272" s="108" t="s">
        <v>13</v>
      </c>
      <c r="ES272" s="108"/>
      <c r="ET272" s="108"/>
      <c r="EU272" s="108"/>
      <c r="EV272" s="108"/>
      <c r="EW272" s="108"/>
      <c r="EX272" s="108"/>
      <c r="EY272" s="108"/>
      <c r="EZ272" s="14"/>
      <c r="FA272" s="22"/>
      <c r="FB272" s="22"/>
      <c r="FC272" s="23"/>
      <c r="FD272" s="13"/>
      <c r="FE272" s="106"/>
      <c r="FF272" s="106"/>
      <c r="FG272" s="106"/>
      <c r="FH272" s="108" t="s">
        <v>13</v>
      </c>
      <c r="FI272" s="108"/>
      <c r="FJ272" s="108"/>
      <c r="FK272" s="108"/>
      <c r="FL272" s="108"/>
      <c r="FM272" s="108"/>
      <c r="FN272" s="108"/>
      <c r="FO272" s="108"/>
      <c r="FP272" s="14"/>
      <c r="FQ272" s="22"/>
      <c r="FR272" s="22"/>
      <c r="FS272" s="23"/>
      <c r="FT272" s="13"/>
      <c r="FU272" s="106"/>
      <c r="FV272" s="106"/>
      <c r="FW272" s="106"/>
      <c r="FX272" s="108" t="s">
        <v>13</v>
      </c>
      <c r="FY272" s="108"/>
      <c r="FZ272" s="108"/>
      <c r="GA272" s="108"/>
      <c r="GB272" s="108"/>
      <c r="GC272" s="108"/>
      <c r="GD272" s="108"/>
      <c r="GE272" s="108"/>
      <c r="GF272" s="14"/>
      <c r="GG272" s="22"/>
      <c r="GH272" s="22"/>
      <c r="GI272" s="23"/>
      <c r="GJ272" s="13"/>
      <c r="GK272" s="106"/>
      <c r="GL272" s="106"/>
      <c r="GM272" s="106"/>
      <c r="GN272" s="108" t="s">
        <v>13</v>
      </c>
      <c r="GO272" s="108"/>
      <c r="GP272" s="108"/>
      <c r="GQ272" s="108"/>
      <c r="GR272" s="108"/>
      <c r="GS272" s="108"/>
      <c r="GT272" s="108"/>
      <c r="GU272" s="108"/>
      <c r="GV272" s="14"/>
      <c r="GW272" s="22"/>
      <c r="GX272" s="22"/>
      <c r="GY272" s="23"/>
      <c r="GZ272" s="13"/>
      <c r="HA272" s="106"/>
      <c r="HB272" s="106"/>
      <c r="HC272" s="106"/>
      <c r="HD272" s="108" t="s">
        <v>13</v>
      </c>
      <c r="HE272" s="108"/>
      <c r="HF272" s="108"/>
      <c r="HG272" s="108"/>
      <c r="HH272" s="108"/>
      <c r="HI272" s="108"/>
      <c r="HJ272" s="108"/>
      <c r="HK272" s="108"/>
      <c r="HL272" s="14"/>
      <c r="HM272" s="22"/>
      <c r="HN272" s="22"/>
      <c r="HO272" s="23"/>
      <c r="HP272" s="13"/>
      <c r="HQ272" s="106"/>
      <c r="HR272" s="106"/>
      <c r="HS272" s="106"/>
      <c r="HT272" s="108" t="s">
        <v>13</v>
      </c>
      <c r="HU272" s="108"/>
      <c r="HV272" s="108"/>
      <c r="HW272" s="108"/>
      <c r="HX272" s="108"/>
      <c r="HY272" s="108"/>
      <c r="HZ272" s="108"/>
      <c r="IA272" s="108"/>
      <c r="IB272" s="14"/>
      <c r="IC272" s="22"/>
      <c r="ID272" s="22"/>
      <c r="IE272" s="23"/>
      <c r="IF272" s="13"/>
      <c r="IG272" s="106"/>
      <c r="IH272" s="106"/>
      <c r="II272" s="106"/>
      <c r="IJ272" s="108" t="s">
        <v>13</v>
      </c>
      <c r="IK272" s="108"/>
      <c r="IL272" s="108"/>
      <c r="IM272" s="108"/>
      <c r="IN272" s="108"/>
      <c r="IO272" s="108"/>
      <c r="IP272" s="108"/>
      <c r="IQ272" s="108"/>
      <c r="IR272" s="14"/>
      <c r="IS272" s="22"/>
      <c r="IT272" s="22"/>
      <c r="IU272" s="23"/>
      <c r="IV272" s="13"/>
    </row>
    <row r="273" s="265" customFormat="true" ht="14.1" hidden="false" customHeight="true" outlineLevel="0" collapsed="false">
      <c r="A273" s="12" t="s">
        <v>66</v>
      </c>
      <c r="B273" s="12"/>
      <c r="C273" s="12"/>
      <c r="D273" s="33"/>
      <c r="E273" s="33"/>
      <c r="F273" s="33"/>
      <c r="G273" s="64"/>
      <c r="H273" s="63"/>
      <c r="I273" s="14"/>
      <c r="J273" s="63"/>
      <c r="K273" s="14"/>
      <c r="L273" s="53"/>
      <c r="M273" s="63"/>
      <c r="N273" s="35"/>
      <c r="O273" s="34"/>
      <c r="P273" s="34"/>
      <c r="Q273" s="36"/>
      <c r="R273" s="12"/>
      <c r="S273" s="263"/>
      <c r="T273" s="264" t="str">
        <f aca="false">IF(E273=L273,"","Percentagediff")</f>
        <v/>
      </c>
    </row>
    <row r="274" s="265" customFormat="true" ht="15" hidden="false" customHeight="true" outlineLevel="0" collapsed="false">
      <c r="A274" s="39" t="s">
        <v>226</v>
      </c>
      <c r="B274" s="62" t="s">
        <v>244</v>
      </c>
      <c r="C274" s="62"/>
      <c r="D274" s="62"/>
      <c r="E274" s="62"/>
      <c r="F274" s="62"/>
      <c r="G274" s="33"/>
      <c r="H274" s="34"/>
      <c r="I274" s="33"/>
      <c r="J274" s="34"/>
      <c r="K274" s="33"/>
      <c r="L274" s="33"/>
      <c r="M274" s="34"/>
      <c r="N274" s="33"/>
      <c r="O274" s="34"/>
      <c r="P274" s="34"/>
      <c r="Q274" s="36"/>
      <c r="R274" s="12"/>
      <c r="S274" s="263"/>
      <c r="T274" s="264" t="str">
        <f aca="false">IF(E274=L274,"","Percentagediff")</f>
        <v/>
      </c>
    </row>
    <row r="275" s="265" customFormat="true" ht="15.75" hidden="false" customHeight="true" outlineLevel="0" collapsed="false">
      <c r="A275" s="39"/>
      <c r="B275" s="173" t="s">
        <v>245</v>
      </c>
      <c r="C275" s="173"/>
      <c r="D275" s="33"/>
      <c r="E275" s="33"/>
      <c r="F275" s="34"/>
      <c r="G275" s="33"/>
      <c r="H275" s="34"/>
      <c r="I275" s="33"/>
      <c r="J275" s="34"/>
      <c r="K275" s="33"/>
      <c r="L275" s="33"/>
      <c r="M275" s="34"/>
      <c r="N275" s="33"/>
      <c r="O275" s="34"/>
      <c r="P275" s="34"/>
      <c r="Q275" s="36"/>
      <c r="R275" s="12"/>
      <c r="S275" s="263"/>
      <c r="T275" s="264" t="str">
        <f aca="false">IF(E275=L275,"","Percentagediff")</f>
        <v/>
      </c>
    </row>
    <row r="276" s="265" customFormat="true" ht="15.75" hidden="false" customHeight="true" outlineLevel="0" collapsed="false">
      <c r="A276" s="39"/>
      <c r="B276" s="35" t="s">
        <v>229</v>
      </c>
      <c r="C276" s="39" t="s">
        <v>246</v>
      </c>
      <c r="D276" s="33"/>
      <c r="E276" s="33"/>
      <c r="F276" s="34"/>
      <c r="G276" s="33"/>
      <c r="H276" s="34"/>
      <c r="I276" s="33"/>
      <c r="J276" s="34"/>
      <c r="K276" s="33"/>
      <c r="L276" s="33"/>
      <c r="M276" s="34"/>
      <c r="N276" s="33"/>
      <c r="O276" s="34"/>
      <c r="P276" s="34"/>
      <c r="Q276" s="36"/>
      <c r="R276" s="12"/>
      <c r="S276" s="263"/>
      <c r="T276" s="264" t="str">
        <f aca="false">IF(E276=L276,"","Percentagediff")</f>
        <v/>
      </c>
      <c r="AC276" s="302" t="n">
        <f aca="false">15115.76-1876.18+0.83+5579.83+13.21+105.29+93.55-5253.41+465.66+0.19+0.04-1.25+0.07</f>
        <v>14243.59</v>
      </c>
    </row>
    <row r="277" s="265" customFormat="true" ht="14.1" hidden="false" customHeight="true" outlineLevel="0" collapsed="false">
      <c r="A277" s="33"/>
      <c r="B277" s="41" t="s">
        <v>247</v>
      </c>
      <c r="C277" s="32" t="s">
        <v>248</v>
      </c>
      <c r="D277" s="33"/>
      <c r="E277" s="32"/>
      <c r="F277" s="61"/>
      <c r="G277" s="40"/>
      <c r="H277" s="34"/>
      <c r="I277" s="35"/>
      <c r="J277" s="34"/>
      <c r="K277" s="35"/>
      <c r="L277" s="32"/>
      <c r="M277" s="61"/>
      <c r="N277" s="35"/>
      <c r="O277" s="34"/>
      <c r="P277" s="34"/>
      <c r="Q277" s="67"/>
      <c r="R277" s="12"/>
      <c r="S277" s="263"/>
      <c r="T277" s="264" t="str">
        <f aca="false">IF(E277=L277,"","Percentagediff")</f>
        <v/>
      </c>
    </row>
    <row r="278" s="303" customFormat="true" ht="14.1" hidden="false" customHeight="true" outlineLevel="0" collapsed="false">
      <c r="A278" s="12"/>
      <c r="B278" s="201"/>
      <c r="C278" s="53" t="s">
        <v>249</v>
      </c>
      <c r="D278" s="12"/>
      <c r="E278" s="53" t="s">
        <v>99</v>
      </c>
      <c r="F278" s="84" t="n">
        <v>9354.97</v>
      </c>
      <c r="G278" s="64"/>
      <c r="H278" s="85" t="n">
        <v>6443.08</v>
      </c>
      <c r="I278" s="290"/>
      <c r="J278" s="85" t="n">
        <v>23461.64</v>
      </c>
      <c r="K278" s="128"/>
      <c r="L278" s="53" t="s">
        <v>99</v>
      </c>
      <c r="M278" s="84" t="n">
        <f aca="false">IF(E278="Cr.",F278-J278+H278,F278+J278-H278)</f>
        <v>26373.53</v>
      </c>
      <c r="N278" s="128"/>
      <c r="O278" s="85" t="n">
        <f aca="false">M278-F278</f>
        <v>17018.56</v>
      </c>
      <c r="P278" s="71"/>
      <c r="Q278" s="79" t="n">
        <f aca="false">IF(F278=" "," ",(O278/F278*100))</f>
        <v>181.919984778145</v>
      </c>
      <c r="R278" s="12"/>
      <c r="S278" s="263"/>
      <c r="T278" s="264" t="str">
        <f aca="false">IF(E278=L278,"","Percentagediff")</f>
        <v/>
      </c>
    </row>
    <row r="279" s="265" customFormat="true" ht="14.1" hidden="false" customHeight="true" outlineLevel="0" collapsed="false">
      <c r="A279" s="33"/>
      <c r="B279" s="41" t="s">
        <v>250</v>
      </c>
      <c r="C279" s="32" t="s">
        <v>251</v>
      </c>
      <c r="D279" s="33"/>
      <c r="E279" s="53" t="s">
        <v>99</v>
      </c>
      <c r="F279" s="82" t="n">
        <v>2.1316282072803E-013</v>
      </c>
      <c r="G279" s="64"/>
      <c r="H279" s="71"/>
      <c r="I279" s="74"/>
      <c r="J279" s="71"/>
      <c r="K279" s="128" t="s">
        <v>31</v>
      </c>
      <c r="L279" s="53" t="s">
        <v>99</v>
      </c>
      <c r="M279" s="82" t="n">
        <f aca="false">IF(E279="Cr.",F279-J279+H279,F279+J279-H279)</f>
        <v>2.1316282072803E-013</v>
      </c>
      <c r="N279" s="39"/>
      <c r="O279" s="71" t="n">
        <f aca="false">M279-F279</f>
        <v>0</v>
      </c>
      <c r="P279" s="71"/>
      <c r="Q279" s="67" t="n">
        <f aca="false">IF(F279=" "," ",(O279/F279*100))</f>
        <v>0</v>
      </c>
      <c r="R279" s="12"/>
      <c r="S279" s="263"/>
      <c r="T279" s="264" t="str">
        <f aca="false">IF(E279=L279,"","Percentagediff")</f>
        <v/>
      </c>
    </row>
    <row r="280" s="265" customFormat="true" ht="14.1" hidden="false" customHeight="true" outlineLevel="0" collapsed="false">
      <c r="A280" s="33"/>
      <c r="B280" s="41" t="s">
        <v>252</v>
      </c>
      <c r="C280" s="32" t="s">
        <v>253</v>
      </c>
      <c r="D280" s="33"/>
      <c r="E280" s="32" t="s">
        <v>18</v>
      </c>
      <c r="F280" s="121" t="n">
        <v>17629.36</v>
      </c>
      <c r="G280" s="40" t="s">
        <v>74</v>
      </c>
      <c r="H280" s="196" t="n">
        <v>9248.92</v>
      </c>
      <c r="I280" s="290"/>
      <c r="J280" s="304" t="n">
        <v>-0.31</v>
      </c>
      <c r="K280" s="128" t="s">
        <v>31</v>
      </c>
      <c r="L280" s="32" t="s">
        <v>18</v>
      </c>
      <c r="M280" s="42" t="n">
        <f aca="false">IF(E280="Cr.",F280+H280-J280,F280+J280-H280)</f>
        <v>26878.59</v>
      </c>
      <c r="N280" s="81" t="s">
        <v>254</v>
      </c>
      <c r="O280" s="78" t="n">
        <f aca="false">M280-F280</f>
        <v>9249.23</v>
      </c>
      <c r="P280" s="71"/>
      <c r="Q280" s="78" t="n">
        <f aca="false">IF(F280=" "," ",(O280/F280*100))</f>
        <v>52.4649221525909</v>
      </c>
      <c r="R280" s="12"/>
      <c r="S280" s="263"/>
      <c r="T280" s="264" t="str">
        <f aca="false">IF(E280=L280,"","Percentagediff")</f>
        <v/>
      </c>
    </row>
    <row r="281" s="265" customFormat="true" ht="14.1" hidden="false" customHeight="true" outlineLevel="0" collapsed="false">
      <c r="A281" s="33"/>
      <c r="B281" s="41" t="s">
        <v>255</v>
      </c>
      <c r="C281" s="32" t="s">
        <v>256</v>
      </c>
      <c r="D281" s="33"/>
      <c r="E281" s="32" t="s">
        <v>99</v>
      </c>
      <c r="F281" s="121" t="n">
        <v>373.19</v>
      </c>
      <c r="G281" s="40" t="s">
        <v>74</v>
      </c>
      <c r="H281" s="125" t="n">
        <v>-56.59</v>
      </c>
      <c r="I281" s="128" t="s">
        <v>31</v>
      </c>
      <c r="J281" s="125" t="n">
        <v>-402.82</v>
      </c>
      <c r="K281" s="128"/>
      <c r="L281" s="32" t="s">
        <v>99</v>
      </c>
      <c r="M281" s="121" t="n">
        <f aca="false">IF(E281="Cr.",F281+H281-J281,F281+J281-H281)</f>
        <v>26.9600000000001</v>
      </c>
      <c r="N281" s="33"/>
      <c r="O281" s="79" t="n">
        <f aca="false">M281-F281</f>
        <v>-346.23</v>
      </c>
      <c r="P281" s="71"/>
      <c r="Q281" s="79" t="n">
        <f aca="false">IF(F281=" "," ",(O281/F281*100))</f>
        <v>-92.7757978509606</v>
      </c>
      <c r="R281" s="12"/>
      <c r="S281" s="263"/>
      <c r="T281" s="264" t="str">
        <f aca="false">IF(E281=L281,"","Percentagediff")</f>
        <v/>
      </c>
    </row>
    <row r="282" s="265" customFormat="true" ht="14.1" hidden="false" customHeight="true" outlineLevel="0" collapsed="false">
      <c r="A282" s="33"/>
      <c r="B282" s="41" t="s">
        <v>178</v>
      </c>
      <c r="C282" s="32" t="s">
        <v>257</v>
      </c>
      <c r="D282" s="33"/>
      <c r="E282" s="32"/>
      <c r="F282" s="44"/>
      <c r="G282" s="40"/>
      <c r="H282" s="125"/>
      <c r="I282" s="74"/>
      <c r="J282" s="125"/>
      <c r="K282" s="41"/>
      <c r="L282" s="32"/>
      <c r="M282" s="44"/>
      <c r="N282" s="33"/>
      <c r="O282" s="65"/>
      <c r="P282" s="65"/>
      <c r="Q282" s="67" t="e">
        <f aca="false">IF(F282=" "," ",(O282/F282*100))</f>
        <v>#DIV/0!</v>
      </c>
      <c r="R282" s="12"/>
      <c r="S282" s="263"/>
      <c r="T282" s="264" t="str">
        <f aca="false">IF(E282=L282,"","Percentagediff")</f>
        <v/>
      </c>
    </row>
    <row r="283" s="265" customFormat="true" ht="14.1" hidden="false" customHeight="true" outlineLevel="0" collapsed="false">
      <c r="A283" s="33"/>
      <c r="B283" s="33"/>
      <c r="C283" s="33" t="s">
        <v>258</v>
      </c>
      <c r="D283" s="33"/>
      <c r="E283" s="32" t="s">
        <v>99</v>
      </c>
      <c r="F283" s="111" t="n">
        <v>0.04</v>
      </c>
      <c r="G283" s="40"/>
      <c r="H283" s="200"/>
      <c r="I283" s="74"/>
      <c r="J283" s="125"/>
      <c r="K283" s="14"/>
      <c r="L283" s="32" t="s">
        <v>99</v>
      </c>
      <c r="M283" s="111" t="n">
        <f aca="false">IF(E283="Cr.",F283+H283-J283,F283+J283-H283)</f>
        <v>0.04</v>
      </c>
      <c r="N283" s="33"/>
      <c r="O283" s="65" t="n">
        <f aca="false">M283-F283</f>
        <v>0</v>
      </c>
      <c r="P283" s="65"/>
      <c r="Q283" s="67" t="n">
        <f aca="false">IF(F283=" "," ",(O283/F283*100))</f>
        <v>0</v>
      </c>
      <c r="R283" s="12"/>
      <c r="S283" s="263"/>
      <c r="T283" s="264" t="str">
        <f aca="false">IF(E283=L283,"","Percentagediff")</f>
        <v/>
      </c>
    </row>
    <row r="284" s="265" customFormat="true" ht="14.1" hidden="false" customHeight="true" outlineLevel="0" collapsed="false">
      <c r="A284" s="33"/>
      <c r="B284" s="41" t="s">
        <v>259</v>
      </c>
      <c r="C284" s="32" t="s">
        <v>260</v>
      </c>
      <c r="D284" s="33"/>
      <c r="E284" s="33"/>
      <c r="F284" s="125"/>
      <c r="G284" s="40"/>
      <c r="H284" s="200"/>
      <c r="I284" s="74"/>
      <c r="J284" s="125"/>
      <c r="K284" s="35"/>
      <c r="L284" s="32"/>
      <c r="M284" s="44"/>
      <c r="N284" s="33"/>
      <c r="O284" s="65"/>
      <c r="P284" s="65"/>
      <c r="Q284" s="67" t="e">
        <f aca="false">IF(F284=" "," ",(O284/F284*100))</f>
        <v>#DIV/0!</v>
      </c>
      <c r="R284" s="12"/>
      <c r="S284" s="263"/>
      <c r="T284" s="264" t="str">
        <f aca="false">IF(E284=L284,"","Percentagediff")</f>
        <v/>
      </c>
    </row>
    <row r="285" s="265" customFormat="true" ht="14.1" hidden="false" customHeight="true" outlineLevel="0" collapsed="false">
      <c r="A285" s="33"/>
      <c r="B285" s="41"/>
      <c r="C285" s="32" t="s">
        <v>239</v>
      </c>
      <c r="D285" s="33"/>
      <c r="E285" s="32" t="s">
        <v>99</v>
      </c>
      <c r="F285" s="199" t="n">
        <v>1.73472347597681E-018</v>
      </c>
      <c r="G285" s="40"/>
      <c r="H285" s="261"/>
      <c r="I285" s="74"/>
      <c r="J285" s="261"/>
      <c r="K285" s="14"/>
      <c r="L285" s="32" t="s">
        <v>99</v>
      </c>
      <c r="M285" s="111" t="n">
        <f aca="false">IF(E285="Cr.",F285+H285-J285,F285+J285-H285)</f>
        <v>1.73472347597681E-018</v>
      </c>
      <c r="N285" s="33"/>
      <c r="O285" s="65" t="n">
        <f aca="false">M285-F285</f>
        <v>0</v>
      </c>
      <c r="P285" s="65"/>
      <c r="Q285" s="67" t="n">
        <f aca="false">IF(F285=" "," ",(O285/F285*100))</f>
        <v>0</v>
      </c>
      <c r="R285" s="12"/>
      <c r="S285" s="263"/>
      <c r="T285" s="264" t="str">
        <f aca="false">IF(E285=L285,"","Percentagediff")</f>
        <v/>
      </c>
    </row>
    <row r="286" s="265" customFormat="true" ht="14.1" hidden="false" customHeight="true" outlineLevel="0" collapsed="false">
      <c r="A286" s="33"/>
      <c r="B286" s="41" t="s">
        <v>181</v>
      </c>
      <c r="C286" s="33" t="s">
        <v>261</v>
      </c>
      <c r="D286" s="33"/>
      <c r="E286" s="32"/>
      <c r="F286" s="261"/>
      <c r="G286" s="40"/>
      <c r="H286" s="200"/>
      <c r="I286" s="74"/>
      <c r="J286" s="125"/>
      <c r="K286" s="35"/>
      <c r="L286" s="32"/>
      <c r="M286" s="44"/>
      <c r="N286" s="33"/>
      <c r="O286" s="65"/>
      <c r="P286" s="65"/>
      <c r="Q286" s="67" t="e">
        <f aca="false">IF(F286=" "," ",(O286/F286*100))</f>
        <v>#DIV/0!</v>
      </c>
      <c r="R286" s="12"/>
      <c r="S286" s="263"/>
      <c r="T286" s="264" t="str">
        <f aca="false">IF(E286=L286,"","Percentagediff")</f>
        <v/>
      </c>
    </row>
    <row r="287" s="265" customFormat="true" ht="14.1" hidden="false" customHeight="true" outlineLevel="0" collapsed="false">
      <c r="A287" s="33"/>
      <c r="B287" s="41"/>
      <c r="C287" s="32" t="s">
        <v>262</v>
      </c>
      <c r="D287" s="33"/>
      <c r="E287" s="32" t="s">
        <v>99</v>
      </c>
      <c r="F287" s="261" t="n">
        <v>0</v>
      </c>
      <c r="G287" s="40"/>
      <c r="H287" s="261"/>
      <c r="I287" s="74"/>
      <c r="J287" s="261"/>
      <c r="K287" s="35"/>
      <c r="L287" s="32" t="s">
        <v>99</v>
      </c>
      <c r="M287" s="44" t="n">
        <f aca="false">IF(E287="Cr.",F287+H287-J287,F287+J287-H287)</f>
        <v>0</v>
      </c>
      <c r="N287" s="33"/>
      <c r="O287" s="65" t="n">
        <f aca="false">M287-F287</f>
        <v>0</v>
      </c>
      <c r="P287" s="65"/>
      <c r="Q287" s="67" t="e">
        <f aca="false">IF(F287=" "," ",(O287/F287*100))</f>
        <v>#DIV/0!</v>
      </c>
      <c r="R287" s="12"/>
      <c r="S287" s="263"/>
      <c r="T287" s="264" t="str">
        <f aca="false">IF(E287=L287,"","Percentagediff")</f>
        <v/>
      </c>
    </row>
    <row r="288" s="265" customFormat="true" ht="14.1" hidden="false" customHeight="true" outlineLevel="0" collapsed="false">
      <c r="A288" s="33"/>
      <c r="B288" s="41" t="s">
        <v>183</v>
      </c>
      <c r="C288" s="32" t="s">
        <v>263</v>
      </c>
      <c r="D288" s="33"/>
      <c r="E288" s="32" t="s">
        <v>18</v>
      </c>
      <c r="F288" s="111" t="n">
        <v>24.54</v>
      </c>
      <c r="G288" s="40"/>
      <c r="H288" s="127" t="n">
        <v>5.59</v>
      </c>
      <c r="I288" s="74"/>
      <c r="J288" s="127" t="n">
        <v>7.46</v>
      </c>
      <c r="K288" s="35"/>
      <c r="L288" s="32" t="s">
        <v>18</v>
      </c>
      <c r="M288" s="94" t="n">
        <f aca="false">IF(E288="Cr.",F288+H288-J288,F288+J288-H288)</f>
        <v>22.67</v>
      </c>
      <c r="N288" s="54"/>
      <c r="O288" s="181" t="n">
        <f aca="false">M288-F288</f>
        <v>-1.87</v>
      </c>
      <c r="P288" s="71"/>
      <c r="Q288" s="79" t="n">
        <f aca="false">IF(F288=" "," ",(O288/F288*100))</f>
        <v>-7.62021189894051</v>
      </c>
      <c r="R288" s="12"/>
      <c r="S288" s="263"/>
      <c r="T288" s="264" t="str">
        <f aca="false">IF(E288=L288,"","Percentagediff")</f>
        <v/>
      </c>
    </row>
    <row r="289" s="265" customFormat="true" ht="15.75" hidden="false" customHeight="true" outlineLevel="0" collapsed="false">
      <c r="A289" s="33"/>
      <c r="B289" s="33"/>
      <c r="C289" s="45" t="s">
        <v>264</v>
      </c>
      <c r="D289" s="12"/>
      <c r="E289" s="275" t="s">
        <v>99</v>
      </c>
      <c r="F289" s="305" t="n">
        <f aca="false">SUM(F255:F261,F278:F279,F281:F287)-F280-F288-F256-F256</f>
        <v>37087.63</v>
      </c>
      <c r="G289" s="277"/>
      <c r="H289" s="306" t="n">
        <f aca="false">SUM(H255:H261,H278:H288)</f>
        <v>3625374.57</v>
      </c>
      <c r="I289" s="307"/>
      <c r="J289" s="306" t="n">
        <f aca="false">SUM(J255:J261,J278:J288)</f>
        <v>3612310.78</v>
      </c>
      <c r="K289" s="16"/>
      <c r="L289" s="275" t="s">
        <v>99</v>
      </c>
      <c r="M289" s="132" t="n">
        <f aca="false">SUM(M255:M261,M278,M279,M281,M283:M283:M287)-M280-M288-M256-M256</f>
        <v>24023.8399999998</v>
      </c>
      <c r="N289" s="20"/>
      <c r="O289" s="269" t="n">
        <f aca="false">M289-F289</f>
        <v>-13063.7900000002</v>
      </c>
      <c r="P289" s="92"/>
      <c r="Q289" s="282" t="n">
        <f aca="false">IF(F289=" "," ",(O289/F289*100))</f>
        <v>-35.224116504614</v>
      </c>
      <c r="R289" s="12"/>
      <c r="S289" s="263"/>
      <c r="T289" s="264" t="str">
        <f aca="false">IF(E289=L289,"","Percentagediff")</f>
        <v/>
      </c>
    </row>
    <row r="290" s="265" customFormat="true" ht="15" hidden="false" customHeight="true" outlineLevel="0" collapsed="false">
      <c r="A290" s="12"/>
      <c r="B290" s="12"/>
      <c r="C290" s="169" t="s">
        <v>265</v>
      </c>
      <c r="D290" s="54"/>
      <c r="E290" s="46" t="s">
        <v>99</v>
      </c>
      <c r="F290" s="91" t="n">
        <f aca="false">F289</f>
        <v>37087.63</v>
      </c>
      <c r="G290" s="48"/>
      <c r="H290" s="97" t="n">
        <f aca="false">H289</f>
        <v>3625374.57</v>
      </c>
      <c r="I290" s="90"/>
      <c r="J290" s="97" t="n">
        <f aca="false">J289</f>
        <v>3612310.78</v>
      </c>
      <c r="K290" s="29"/>
      <c r="L290" s="46" t="s">
        <v>99</v>
      </c>
      <c r="M290" s="132" t="n">
        <f aca="false">M289</f>
        <v>24023.8399999998</v>
      </c>
      <c r="N290" s="20"/>
      <c r="O290" s="269" t="n">
        <f aca="false">M290-F290</f>
        <v>-13063.7900000002</v>
      </c>
      <c r="P290" s="133"/>
      <c r="Q290" s="92" t="n">
        <f aca="false">IF(F290=" "," ",(O290/F290*100))</f>
        <v>-35.224116504614</v>
      </c>
      <c r="R290" s="12"/>
      <c r="S290" s="263"/>
      <c r="T290" s="264" t="str">
        <f aca="false">IF(E290=L290,"","Percentagediff")</f>
        <v/>
      </c>
    </row>
    <row r="291" s="318" customFormat="true" ht="14.45" hidden="false" customHeight="true" outlineLevel="0" collapsed="false">
      <c r="A291" s="308"/>
      <c r="B291" s="309" t="s">
        <v>266</v>
      </c>
      <c r="C291" s="309"/>
      <c r="D291" s="151"/>
      <c r="E291" s="308"/>
      <c r="F291" s="310"/>
      <c r="G291" s="311"/>
      <c r="H291" s="310"/>
      <c r="I291" s="312"/>
      <c r="J291" s="310"/>
      <c r="K291" s="311"/>
      <c r="L291" s="308"/>
      <c r="M291" s="313"/>
      <c r="N291" s="314"/>
      <c r="O291" s="315"/>
      <c r="P291" s="315"/>
      <c r="Q291" s="295" t="e">
        <f aca="false">IF(F291=" "," ",(O291/F291*100))</f>
        <v>#DIV/0!</v>
      </c>
      <c r="R291" s="294"/>
      <c r="S291" s="316"/>
      <c r="T291" s="317" t="str">
        <f aca="false">IF(E291=L291,"","Percentagediff")</f>
        <v/>
      </c>
    </row>
    <row r="292" s="265" customFormat="true" ht="15" hidden="false" customHeight="true" outlineLevel="0" collapsed="false">
      <c r="A292" s="33"/>
      <c r="B292" s="35" t="s">
        <v>267</v>
      </c>
      <c r="C292" s="109" t="s">
        <v>268</v>
      </c>
      <c r="D292" s="33"/>
      <c r="E292" s="33"/>
      <c r="F292" s="125"/>
      <c r="G292" s="41"/>
      <c r="H292" s="125"/>
      <c r="I292" s="319"/>
      <c r="J292" s="125"/>
      <c r="K292" s="41"/>
      <c r="L292" s="33"/>
      <c r="M292" s="34"/>
      <c r="N292" s="35"/>
      <c r="O292" s="65"/>
      <c r="P292" s="65"/>
      <c r="Q292" s="67" t="e">
        <f aca="false">IF(F292=" "," ",(O292/F292*100))</f>
        <v>#DIV/0!</v>
      </c>
      <c r="R292" s="12"/>
      <c r="S292" s="263"/>
      <c r="T292" s="264" t="str">
        <f aca="false">IF(E292=L292,"","Percentagediff")</f>
        <v/>
      </c>
    </row>
    <row r="293" s="265" customFormat="true" ht="13.5" hidden="false" customHeight="true" outlineLevel="0" collapsed="false">
      <c r="A293" s="33"/>
      <c r="B293" s="41" t="n">
        <v>103</v>
      </c>
      <c r="C293" s="32" t="s">
        <v>269</v>
      </c>
      <c r="D293" s="33"/>
      <c r="E293" s="33"/>
      <c r="F293" s="125"/>
      <c r="G293" s="41"/>
      <c r="H293" s="125"/>
      <c r="I293" s="74"/>
      <c r="J293" s="43" t="s">
        <v>270</v>
      </c>
      <c r="K293" s="41"/>
      <c r="L293" s="33"/>
      <c r="M293" s="43" t="s">
        <v>270</v>
      </c>
      <c r="N293" s="35"/>
      <c r="O293" s="65" t="e">
        <f aca="false">M293-F293</f>
        <v>#VALUE!</v>
      </c>
      <c r="P293" s="65"/>
      <c r="Q293" s="67" t="e">
        <f aca="false">IF(F293=" "," ",(O293/F293*100))</f>
        <v>#VALUE!</v>
      </c>
      <c r="R293" s="12"/>
      <c r="S293" s="263"/>
      <c r="T293" s="264" t="str">
        <f aca="false">IF(E293=L293,"","Percentagediff")</f>
        <v/>
      </c>
    </row>
    <row r="294" s="265" customFormat="true" ht="14.1" hidden="false" customHeight="true" outlineLevel="0" collapsed="false">
      <c r="A294" s="33"/>
      <c r="B294" s="41" t="n">
        <v>103</v>
      </c>
      <c r="C294" s="32" t="s">
        <v>269</v>
      </c>
      <c r="D294" s="33"/>
      <c r="E294" s="32" t="s">
        <v>18</v>
      </c>
      <c r="F294" s="127" t="n">
        <v>0.22</v>
      </c>
      <c r="G294" s="41"/>
      <c r="H294" s="319"/>
      <c r="I294" s="74"/>
      <c r="J294" s="261"/>
      <c r="K294" s="41"/>
      <c r="L294" s="32" t="s">
        <v>18</v>
      </c>
      <c r="M294" s="199" t="n">
        <f aca="false">IF(E294="Cr.",F294+H294-J294,F294+J294-H294)</f>
        <v>0.22</v>
      </c>
      <c r="N294" s="35"/>
      <c r="O294" s="65" t="n">
        <f aca="false">M294-F294</f>
        <v>0</v>
      </c>
      <c r="P294" s="65"/>
      <c r="Q294" s="67"/>
      <c r="R294" s="12"/>
      <c r="S294" s="263"/>
      <c r="T294" s="264"/>
    </row>
    <row r="295" s="265" customFormat="true" ht="14.1" hidden="false" customHeight="true" outlineLevel="0" collapsed="false">
      <c r="A295" s="32"/>
      <c r="B295" s="41" t="s">
        <v>163</v>
      </c>
      <c r="C295" s="33" t="s">
        <v>271</v>
      </c>
      <c r="D295" s="33"/>
      <c r="E295" s="32" t="s">
        <v>18</v>
      </c>
      <c r="F295" s="42" t="n">
        <v>79508.8600000013</v>
      </c>
      <c r="G295" s="35"/>
      <c r="H295" s="288" t="n">
        <v>13772814.31</v>
      </c>
      <c r="I295" s="74"/>
      <c r="J295" s="288" t="n">
        <v>13793458.71</v>
      </c>
      <c r="K295" s="35"/>
      <c r="L295" s="32" t="s">
        <v>18</v>
      </c>
      <c r="M295" s="56" t="n">
        <f aca="false">IF(E295="Cr.",F295+H295-J295,F295+J295-H295)</f>
        <v>58864.4600000009</v>
      </c>
      <c r="N295" s="20"/>
      <c r="O295" s="269" t="n">
        <f aca="false">M295-F295</f>
        <v>-20644.4000000004</v>
      </c>
      <c r="P295" s="71"/>
      <c r="Q295" s="71" t="n">
        <f aca="false">IF(F295=" "," ",(O295/F295*100))</f>
        <v>-25.9649050432871</v>
      </c>
      <c r="R295" s="12"/>
      <c r="S295" s="263"/>
      <c r="T295" s="264" t="str">
        <f aca="false">IF(E295=L295,"","Percentagediff")</f>
        <v/>
      </c>
    </row>
    <row r="296" s="265" customFormat="true" ht="15" hidden="false" customHeight="true" outlineLevel="0" collapsed="false">
      <c r="A296" s="55"/>
      <c r="B296" s="54"/>
      <c r="C296" s="144" t="s">
        <v>272</v>
      </c>
      <c r="D296" s="33"/>
      <c r="E296" s="46" t="s">
        <v>18</v>
      </c>
      <c r="F296" s="91" t="n">
        <f aca="false">SUM(F293:F295)</f>
        <v>79509.0800000013</v>
      </c>
      <c r="G296" s="240"/>
      <c r="H296" s="97" t="n">
        <f aca="false">SUM(H293:H295)</f>
        <v>13772814.31</v>
      </c>
      <c r="I296" s="92"/>
      <c r="J296" s="97" t="n">
        <f aca="false">SUM(J293:J295)</f>
        <v>13793458.71</v>
      </c>
      <c r="K296" s="240"/>
      <c r="L296" s="240" t="str">
        <f aca="false">L295</f>
        <v>Cr.</v>
      </c>
      <c r="M296" s="132" t="n">
        <f aca="false">SUM(M293:M295)</f>
        <v>58864.6800000009</v>
      </c>
      <c r="N296" s="20"/>
      <c r="O296" s="269" t="n">
        <f aca="false">M296-F296</f>
        <v>-20644.4000000004</v>
      </c>
      <c r="P296" s="92"/>
      <c r="Q296" s="92" t="n">
        <f aca="false">IF(F296=" "," ",(O296/F296*100))</f>
        <v>-25.9648331989253</v>
      </c>
      <c r="R296" s="12"/>
      <c r="S296" s="263"/>
      <c r="T296" s="264" t="str">
        <f aca="false">IF(E296=L296,"","Percentagediff")</f>
        <v/>
      </c>
    </row>
    <row r="297" s="147" customFormat="true" ht="12.95" hidden="false" customHeight="true" outlineLevel="0" collapsed="false">
      <c r="A297" s="216" t="str">
        <f aca="false">N280</f>
        <v>(l)</v>
      </c>
      <c r="B297" s="213" t="s">
        <v>273</v>
      </c>
      <c r="C297" s="213"/>
      <c r="D297" s="213"/>
      <c r="E297" s="213"/>
      <c r="F297" s="213"/>
      <c r="G297" s="213"/>
      <c r="H297" s="213"/>
      <c r="I297" s="213"/>
      <c r="J297" s="213"/>
      <c r="K297" s="213"/>
      <c r="L297" s="213"/>
      <c r="M297" s="213"/>
      <c r="N297" s="213"/>
      <c r="O297" s="213"/>
      <c r="P297" s="213"/>
      <c r="Q297" s="67"/>
      <c r="R297" s="12"/>
      <c r="S297" s="253"/>
      <c r="T297" s="254"/>
    </row>
    <row r="298" s="325" customFormat="true" ht="12.95" hidden="false" customHeight="true" outlineLevel="0" collapsed="false">
      <c r="A298" s="216" t="str">
        <f aca="false">I281</f>
        <v>(#)</v>
      </c>
      <c r="B298" s="213" t="s">
        <v>39</v>
      </c>
      <c r="C298" s="320"/>
      <c r="D298" s="158"/>
      <c r="E298" s="321"/>
      <c r="F298" s="322"/>
      <c r="G298" s="220"/>
      <c r="H298" s="220"/>
      <c r="I298" s="220"/>
      <c r="J298" s="220"/>
      <c r="K298" s="221"/>
      <c r="L298" s="221"/>
      <c r="M298" s="221"/>
      <c r="N298" s="221"/>
      <c r="O298" s="221"/>
      <c r="P298" s="221"/>
      <c r="Q298" s="295"/>
      <c r="R298" s="294"/>
      <c r="S298" s="323"/>
      <c r="T298" s="324"/>
    </row>
    <row r="299" s="147" customFormat="true" ht="12.95" hidden="false" customHeight="true" outlineLevel="0" collapsed="false">
      <c r="A299" s="98"/>
      <c r="B299" s="99"/>
      <c r="C299" s="99"/>
      <c r="D299" s="99"/>
      <c r="E299" s="99"/>
      <c r="F299" s="99"/>
      <c r="G299" s="99"/>
      <c r="H299" s="99"/>
      <c r="I299" s="99"/>
      <c r="J299" s="99"/>
      <c r="K299" s="33"/>
      <c r="L299" s="33"/>
      <c r="M299" s="33"/>
      <c r="N299" s="33"/>
      <c r="O299" s="33"/>
      <c r="P299" s="33"/>
      <c r="Q299" s="67"/>
      <c r="R299" s="12"/>
      <c r="S299" s="253"/>
      <c r="T299" s="254"/>
    </row>
    <row r="300" customFormat="false" ht="12.95" hidden="false" customHeight="true" outlineLevel="0" collapsed="false">
      <c r="A300" s="53"/>
      <c r="B300" s="12"/>
      <c r="C300" s="12"/>
      <c r="D300" s="12"/>
      <c r="E300" s="12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34"/>
      <c r="Q300" s="67"/>
      <c r="R300" s="12"/>
      <c r="T300" s="10" t="str">
        <f aca="false">IF(E300=L300,"","Percentagediff")</f>
        <v/>
      </c>
    </row>
    <row r="301" customFormat="false" ht="15" hidden="false" customHeight="true" outlineLevel="0" collapsed="false">
      <c r="A301" s="53"/>
      <c r="B301" s="12"/>
      <c r="C301" s="12"/>
      <c r="D301" s="33"/>
      <c r="E301" s="53"/>
      <c r="F301" s="65"/>
      <c r="G301" s="12"/>
      <c r="H301" s="65"/>
      <c r="I301" s="12"/>
      <c r="J301" s="65"/>
      <c r="K301" s="12"/>
      <c r="L301" s="12"/>
      <c r="M301" s="65"/>
      <c r="N301" s="35"/>
      <c r="O301" s="34"/>
      <c r="P301" s="34"/>
      <c r="Q301" s="67"/>
      <c r="R301" s="12"/>
      <c r="T301" s="10" t="str">
        <f aca="false">IF(E301=L301,"","Percentagediff")</f>
        <v/>
      </c>
    </row>
    <row r="302" customFormat="false" ht="15" hidden="false" customHeight="true" outlineLevel="0" collapsed="false">
      <c r="A302" s="53"/>
      <c r="B302" s="12"/>
      <c r="C302" s="12"/>
      <c r="D302" s="33"/>
      <c r="E302" s="53"/>
      <c r="F302" s="65"/>
      <c r="G302" s="12"/>
      <c r="H302" s="65"/>
      <c r="I302" s="12"/>
      <c r="J302" s="65"/>
      <c r="K302" s="12"/>
      <c r="L302" s="12"/>
      <c r="M302" s="65"/>
      <c r="N302" s="35"/>
      <c r="O302" s="34"/>
      <c r="P302" s="34"/>
      <c r="Q302" s="67"/>
      <c r="R302" s="12"/>
      <c r="T302" s="10" t="str">
        <f aca="false">IF(E302=L302,"","Percentagediff")</f>
        <v/>
      </c>
    </row>
    <row r="303" customFormat="false" ht="20.1" hidden="false" customHeight="true" outlineLevel="0" collapsed="false">
      <c r="A303" s="29" t="s">
        <v>274</v>
      </c>
      <c r="B303" s="29"/>
      <c r="C303" s="29"/>
      <c r="D303" s="29"/>
      <c r="E303" s="29"/>
      <c r="F303" s="29"/>
      <c r="G303" s="29"/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12"/>
      <c r="T303" s="10" t="str">
        <f aca="false">IF(E303=L303,"","Percentagediff")</f>
        <v/>
      </c>
    </row>
    <row r="304" s="19" customFormat="true" ht="14.1" hidden="false" customHeight="true" outlineLevel="0" collapsed="false">
      <c r="A304" s="13"/>
      <c r="B304" s="14" t="s">
        <v>1</v>
      </c>
      <c r="C304" s="14"/>
      <c r="D304" s="13"/>
      <c r="E304" s="14" t="s">
        <v>2</v>
      </c>
      <c r="F304" s="14"/>
      <c r="G304" s="13"/>
      <c r="H304" s="15" t="s">
        <v>3</v>
      </c>
      <c r="I304" s="13"/>
      <c r="J304" s="14" t="s">
        <v>4</v>
      </c>
      <c r="K304" s="14"/>
      <c r="L304" s="14" t="s">
        <v>5</v>
      </c>
      <c r="M304" s="14"/>
      <c r="N304" s="13"/>
      <c r="O304" s="14" t="s">
        <v>6</v>
      </c>
      <c r="P304" s="14"/>
      <c r="Q304" s="14"/>
      <c r="R304" s="13"/>
      <c r="S304" s="9"/>
      <c r="T304" s="10" t="str">
        <f aca="false">IF(E304=L304,"","Percentagediff")</f>
        <v>Percentagediff</v>
      </c>
    </row>
    <row r="305" s="19" customFormat="true" ht="14.1" hidden="false" customHeight="true" outlineLevel="0" collapsed="false">
      <c r="A305" s="13"/>
      <c r="B305" s="14"/>
      <c r="C305" s="14"/>
      <c r="D305" s="13"/>
      <c r="E305" s="15" t="s">
        <v>7</v>
      </c>
      <c r="F305" s="15"/>
      <c r="G305" s="14"/>
      <c r="H305" s="15"/>
      <c r="I305" s="14"/>
      <c r="J305" s="15"/>
      <c r="K305" s="14"/>
      <c r="L305" s="14" t="s">
        <v>7</v>
      </c>
      <c r="M305" s="14"/>
      <c r="N305" s="13"/>
      <c r="O305" s="20" t="s">
        <v>8</v>
      </c>
      <c r="P305" s="20"/>
      <c r="Q305" s="20"/>
      <c r="R305" s="13"/>
      <c r="S305" s="9"/>
      <c r="T305" s="10" t="str">
        <f aca="false">IF(E305=L305,"","Percentagediff")</f>
        <v/>
      </c>
    </row>
    <row r="306" s="19" customFormat="true" ht="14.1" hidden="false" customHeight="true" outlineLevel="0" collapsed="false">
      <c r="A306" s="13"/>
      <c r="B306" s="14"/>
      <c r="C306" s="14"/>
      <c r="D306" s="13"/>
      <c r="E306" s="14" t="s">
        <v>9</v>
      </c>
      <c r="F306" s="14"/>
      <c r="G306" s="13"/>
      <c r="H306" s="15"/>
      <c r="I306" s="14"/>
      <c r="J306" s="15"/>
      <c r="K306" s="14"/>
      <c r="L306" s="14" t="s">
        <v>10</v>
      </c>
      <c r="M306" s="14"/>
      <c r="N306" s="14"/>
      <c r="O306" s="22" t="s">
        <v>11</v>
      </c>
      <c r="P306" s="22"/>
      <c r="Q306" s="23" t="s">
        <v>12</v>
      </c>
      <c r="R306" s="13"/>
      <c r="S306" s="9"/>
      <c r="T306" s="10" t="str">
        <f aca="false">IF(E306=L306,"","Percentagediff")</f>
        <v>Percentagediff</v>
      </c>
    </row>
    <row r="307" s="19" customFormat="true" ht="14.1" hidden="false" customHeight="true" outlineLevel="0" collapsed="false">
      <c r="A307" s="24"/>
      <c r="B307" s="24"/>
      <c r="C307" s="24"/>
      <c r="D307" s="24"/>
      <c r="E307" s="24"/>
      <c r="F307" s="25"/>
      <c r="G307" s="25"/>
      <c r="H307" s="25"/>
      <c r="I307" s="25"/>
      <c r="J307" s="25"/>
      <c r="K307" s="25"/>
      <c r="L307" s="25"/>
      <c r="M307" s="25"/>
      <c r="N307" s="20"/>
      <c r="O307" s="26"/>
      <c r="P307" s="26"/>
      <c r="Q307" s="148"/>
      <c r="R307" s="13"/>
      <c r="S307" s="9"/>
      <c r="T307" s="10" t="str">
        <f aca="false">IF(E307=L307,"","Percentagediff")</f>
        <v/>
      </c>
    </row>
    <row r="308" s="19" customFormat="true" ht="14.1" hidden="false" customHeight="true" outlineLevel="0" collapsed="false">
      <c r="A308" s="27"/>
      <c r="B308" s="27"/>
      <c r="C308" s="27"/>
      <c r="D308" s="28" t="s">
        <v>13</v>
      </c>
      <c r="E308" s="28"/>
      <c r="F308" s="28"/>
      <c r="G308" s="28"/>
      <c r="H308" s="28"/>
      <c r="I308" s="28"/>
      <c r="J308" s="28"/>
      <c r="K308" s="28"/>
      <c r="L308" s="29"/>
      <c r="M308" s="30"/>
      <c r="N308" s="30"/>
      <c r="O308" s="31"/>
      <c r="P308" s="105"/>
      <c r="Q308" s="27"/>
      <c r="R308" s="106"/>
      <c r="S308" s="107"/>
      <c r="T308" s="108" t="s">
        <v>13</v>
      </c>
      <c r="U308" s="108"/>
      <c r="V308" s="108"/>
      <c r="W308" s="108"/>
      <c r="X308" s="108"/>
      <c r="Y308" s="108"/>
      <c r="Z308" s="108"/>
      <c r="AA308" s="108"/>
      <c r="AB308" s="14"/>
      <c r="AC308" s="22"/>
      <c r="AD308" s="22"/>
      <c r="AE308" s="23"/>
      <c r="AF308" s="13"/>
      <c r="AG308" s="106"/>
      <c r="AH308" s="106"/>
      <c r="AI308" s="106"/>
      <c r="AJ308" s="108" t="s">
        <v>13</v>
      </c>
      <c r="AK308" s="108"/>
      <c r="AL308" s="108"/>
      <c r="AM308" s="108"/>
      <c r="AN308" s="108"/>
      <c r="AO308" s="108"/>
      <c r="AP308" s="108"/>
      <c r="AQ308" s="108"/>
      <c r="AR308" s="14"/>
      <c r="AS308" s="22"/>
      <c r="AT308" s="22"/>
      <c r="AU308" s="23"/>
      <c r="AV308" s="13"/>
      <c r="AW308" s="106"/>
      <c r="AX308" s="106"/>
      <c r="AY308" s="106"/>
      <c r="AZ308" s="108" t="s">
        <v>13</v>
      </c>
      <c r="BA308" s="108"/>
      <c r="BB308" s="108"/>
      <c r="BC308" s="108"/>
      <c r="BD308" s="108"/>
      <c r="BE308" s="108"/>
      <c r="BF308" s="108"/>
      <c r="BG308" s="108"/>
      <c r="BH308" s="14"/>
      <c r="BI308" s="22"/>
      <c r="BJ308" s="22"/>
      <c r="BK308" s="23"/>
      <c r="BL308" s="13"/>
      <c r="BM308" s="106"/>
      <c r="BN308" s="106"/>
      <c r="BO308" s="106"/>
      <c r="BP308" s="108" t="s">
        <v>13</v>
      </c>
      <c r="BQ308" s="108"/>
      <c r="BR308" s="108"/>
      <c r="BS308" s="108"/>
      <c r="BT308" s="108"/>
      <c r="BU308" s="108"/>
      <c r="BV308" s="108"/>
      <c r="BW308" s="108"/>
      <c r="BX308" s="14"/>
      <c r="BY308" s="22"/>
      <c r="BZ308" s="22"/>
      <c r="CA308" s="23"/>
      <c r="CB308" s="13"/>
      <c r="CC308" s="106"/>
      <c r="CD308" s="106"/>
      <c r="CE308" s="106"/>
      <c r="CF308" s="108" t="s">
        <v>13</v>
      </c>
      <c r="CG308" s="108"/>
      <c r="CH308" s="108"/>
      <c r="CI308" s="108"/>
      <c r="CJ308" s="108"/>
      <c r="CK308" s="108"/>
      <c r="CL308" s="108"/>
      <c r="CM308" s="108"/>
      <c r="CN308" s="14"/>
      <c r="CO308" s="22"/>
      <c r="CP308" s="22"/>
      <c r="CQ308" s="23"/>
      <c r="CR308" s="13"/>
      <c r="CS308" s="106"/>
      <c r="CT308" s="106"/>
      <c r="CU308" s="106"/>
      <c r="CV308" s="108" t="s">
        <v>13</v>
      </c>
      <c r="CW308" s="108"/>
      <c r="CX308" s="108"/>
      <c r="CY308" s="108"/>
      <c r="CZ308" s="108"/>
      <c r="DA308" s="108"/>
      <c r="DB308" s="108"/>
      <c r="DC308" s="108"/>
      <c r="DD308" s="14"/>
      <c r="DE308" s="22"/>
      <c r="DF308" s="22"/>
      <c r="DG308" s="23"/>
      <c r="DH308" s="13"/>
      <c r="DI308" s="106"/>
      <c r="DJ308" s="106"/>
      <c r="DK308" s="106"/>
      <c r="DL308" s="108" t="s">
        <v>13</v>
      </c>
      <c r="DM308" s="108"/>
      <c r="DN308" s="108"/>
      <c r="DO308" s="108"/>
      <c r="DP308" s="108"/>
      <c r="DQ308" s="108"/>
      <c r="DR308" s="108"/>
      <c r="DS308" s="108"/>
      <c r="DT308" s="14"/>
      <c r="DU308" s="22"/>
      <c r="DV308" s="22"/>
      <c r="DW308" s="23"/>
      <c r="DX308" s="13"/>
      <c r="DY308" s="106"/>
      <c r="DZ308" s="106"/>
      <c r="EA308" s="106"/>
      <c r="EB308" s="108" t="s">
        <v>13</v>
      </c>
      <c r="EC308" s="108"/>
      <c r="ED308" s="108"/>
      <c r="EE308" s="108"/>
      <c r="EF308" s="108"/>
      <c r="EG308" s="108"/>
      <c r="EH308" s="108"/>
      <c r="EI308" s="108"/>
      <c r="EJ308" s="14"/>
      <c r="EK308" s="22"/>
      <c r="EL308" s="22"/>
      <c r="EM308" s="23"/>
      <c r="EN308" s="13"/>
      <c r="EO308" s="106"/>
      <c r="EP308" s="106"/>
      <c r="EQ308" s="106"/>
      <c r="ER308" s="108" t="s">
        <v>13</v>
      </c>
      <c r="ES308" s="108"/>
      <c r="ET308" s="108"/>
      <c r="EU308" s="108"/>
      <c r="EV308" s="108"/>
      <c r="EW308" s="108"/>
      <c r="EX308" s="108"/>
      <c r="EY308" s="108"/>
      <c r="EZ308" s="14"/>
      <c r="FA308" s="22"/>
      <c r="FB308" s="22"/>
      <c r="FC308" s="23"/>
      <c r="FD308" s="13"/>
      <c r="FE308" s="106"/>
      <c r="FF308" s="106"/>
      <c r="FG308" s="106"/>
      <c r="FH308" s="108" t="s">
        <v>13</v>
      </c>
      <c r="FI308" s="108"/>
      <c r="FJ308" s="108"/>
      <c r="FK308" s="108"/>
      <c r="FL308" s="108"/>
      <c r="FM308" s="108"/>
      <c r="FN308" s="108"/>
      <c r="FO308" s="108"/>
      <c r="FP308" s="14"/>
      <c r="FQ308" s="22"/>
      <c r="FR308" s="22"/>
      <c r="FS308" s="23"/>
      <c r="FT308" s="13"/>
      <c r="FU308" s="106"/>
      <c r="FV308" s="106"/>
      <c r="FW308" s="106"/>
      <c r="FX308" s="108" t="s">
        <v>13</v>
      </c>
      <c r="FY308" s="108"/>
      <c r="FZ308" s="108"/>
      <c r="GA308" s="108"/>
      <c r="GB308" s="108"/>
      <c r="GC308" s="108"/>
      <c r="GD308" s="108"/>
      <c r="GE308" s="108"/>
      <c r="GF308" s="14"/>
      <c r="GG308" s="22"/>
      <c r="GH308" s="22"/>
      <c r="GI308" s="23"/>
      <c r="GJ308" s="13"/>
      <c r="GK308" s="106"/>
      <c r="GL308" s="106"/>
      <c r="GM308" s="106"/>
      <c r="GN308" s="108" t="s">
        <v>13</v>
      </c>
      <c r="GO308" s="108"/>
      <c r="GP308" s="108"/>
      <c r="GQ308" s="108"/>
      <c r="GR308" s="108"/>
      <c r="GS308" s="108"/>
      <c r="GT308" s="108"/>
      <c r="GU308" s="108"/>
      <c r="GV308" s="14"/>
      <c r="GW308" s="22"/>
      <c r="GX308" s="22"/>
      <c r="GY308" s="23"/>
      <c r="GZ308" s="13"/>
      <c r="HA308" s="106"/>
      <c r="HB308" s="106"/>
      <c r="HC308" s="106"/>
      <c r="HD308" s="108" t="s">
        <v>13</v>
      </c>
      <c r="HE308" s="108"/>
      <c r="HF308" s="108"/>
      <c r="HG308" s="108"/>
      <c r="HH308" s="108"/>
      <c r="HI308" s="108"/>
      <c r="HJ308" s="108"/>
      <c r="HK308" s="108"/>
      <c r="HL308" s="14"/>
      <c r="HM308" s="22"/>
      <c r="HN308" s="22"/>
      <c r="HO308" s="23"/>
      <c r="HP308" s="13"/>
      <c r="HQ308" s="106"/>
      <c r="HR308" s="106"/>
      <c r="HS308" s="106"/>
      <c r="HT308" s="108" t="s">
        <v>13</v>
      </c>
      <c r="HU308" s="108"/>
      <c r="HV308" s="108"/>
      <c r="HW308" s="108"/>
      <c r="HX308" s="108"/>
      <c r="HY308" s="108"/>
      <c r="HZ308" s="108"/>
      <c r="IA308" s="108"/>
      <c r="IB308" s="14"/>
      <c r="IC308" s="22"/>
      <c r="ID308" s="22"/>
      <c r="IE308" s="23"/>
      <c r="IF308" s="13"/>
      <c r="IG308" s="106"/>
      <c r="IH308" s="106"/>
      <c r="II308" s="106"/>
      <c r="IJ308" s="108" t="s">
        <v>13</v>
      </c>
      <c r="IK308" s="108"/>
      <c r="IL308" s="108"/>
      <c r="IM308" s="108"/>
      <c r="IN308" s="108"/>
      <c r="IO308" s="108"/>
      <c r="IP308" s="108"/>
      <c r="IQ308" s="108"/>
      <c r="IR308" s="14"/>
      <c r="IS308" s="22"/>
      <c r="IT308" s="22"/>
      <c r="IU308" s="23"/>
      <c r="IV308" s="13"/>
    </row>
    <row r="309" customFormat="false" ht="15" hidden="false" customHeight="true" outlineLevel="0" collapsed="false">
      <c r="A309" s="12" t="s">
        <v>66</v>
      </c>
      <c r="B309" s="12"/>
      <c r="C309" s="12"/>
      <c r="D309" s="33"/>
      <c r="E309" s="33"/>
      <c r="F309" s="33"/>
      <c r="G309" s="64"/>
      <c r="H309" s="63"/>
      <c r="I309" s="14"/>
      <c r="J309" s="63"/>
      <c r="K309" s="14"/>
      <c r="L309" s="53"/>
      <c r="M309" s="63"/>
      <c r="N309" s="35"/>
      <c r="O309" s="34"/>
      <c r="P309" s="34"/>
      <c r="Q309" s="36"/>
      <c r="R309" s="12"/>
      <c r="T309" s="10" t="str">
        <f aca="false">IF(E309=L309,"","Percentagediff")</f>
        <v/>
      </c>
    </row>
    <row r="310" customFormat="false" ht="15" hidden="false" customHeight="true" outlineLevel="0" collapsed="false">
      <c r="A310" s="39" t="s">
        <v>226</v>
      </c>
      <c r="B310" s="109" t="s">
        <v>244</v>
      </c>
      <c r="C310" s="33"/>
      <c r="D310" s="33"/>
      <c r="E310" s="33"/>
      <c r="F310" s="33"/>
      <c r="G310" s="33"/>
      <c r="H310" s="34"/>
      <c r="I310" s="33"/>
      <c r="J310" s="34"/>
      <c r="K310" s="33"/>
      <c r="L310" s="33"/>
      <c r="M310" s="34"/>
      <c r="N310" s="33"/>
      <c r="O310" s="34"/>
      <c r="P310" s="34"/>
      <c r="Q310" s="36"/>
      <c r="R310" s="12"/>
      <c r="T310" s="10" t="str">
        <f aca="false">IF(E310=L310,"","Percentagediff")</f>
        <v/>
      </c>
    </row>
    <row r="311" customFormat="false" ht="15" hidden="false" customHeight="true" outlineLevel="0" collapsed="false">
      <c r="A311" s="53"/>
      <c r="B311" s="173" t="s">
        <v>275</v>
      </c>
      <c r="C311" s="173"/>
      <c r="D311" s="33"/>
      <c r="E311" s="53"/>
      <c r="F311" s="65"/>
      <c r="G311" s="12"/>
      <c r="H311" s="65"/>
      <c r="I311" s="12"/>
      <c r="J311" s="65"/>
      <c r="K311" s="12"/>
      <c r="L311" s="12"/>
      <c r="M311" s="65"/>
      <c r="N311" s="35"/>
      <c r="O311" s="34"/>
      <c r="P311" s="34"/>
      <c r="Q311" s="67"/>
      <c r="R311" s="12"/>
      <c r="T311" s="10" t="str">
        <f aca="false">IF(E311=L311,"","Percentagediff")</f>
        <v/>
      </c>
    </row>
    <row r="312" customFormat="false" ht="15.75" hidden="false" customHeight="true" outlineLevel="0" collapsed="false">
      <c r="A312" s="33"/>
      <c r="B312" s="35" t="s">
        <v>276</v>
      </c>
      <c r="C312" s="109" t="s">
        <v>277</v>
      </c>
      <c r="D312" s="33"/>
      <c r="E312" s="33"/>
      <c r="F312" s="34"/>
      <c r="G312" s="64"/>
      <c r="H312" s="65"/>
      <c r="I312" s="14"/>
      <c r="J312" s="65"/>
      <c r="K312" s="14"/>
      <c r="L312" s="53"/>
      <c r="M312" s="65"/>
      <c r="N312" s="35"/>
      <c r="O312" s="34"/>
      <c r="P312" s="34"/>
      <c r="Q312" s="67"/>
      <c r="R312" s="12"/>
      <c r="T312" s="10" t="str">
        <f aca="false">IF(E312=L312,"","Percentagediff")</f>
        <v/>
      </c>
    </row>
    <row r="313" customFormat="false" ht="14.1" hidden="false" customHeight="true" outlineLevel="0" collapsed="false">
      <c r="A313" s="33"/>
      <c r="B313" s="41" t="s">
        <v>160</v>
      </c>
      <c r="C313" s="33" t="s">
        <v>28</v>
      </c>
      <c r="D313" s="33"/>
      <c r="E313" s="55" t="s">
        <v>99</v>
      </c>
      <c r="F313" s="326" t="n">
        <v>-762.87</v>
      </c>
      <c r="G313" s="57"/>
      <c r="H313" s="60"/>
      <c r="I313" s="20"/>
      <c r="J313" s="60"/>
      <c r="K313" s="95"/>
      <c r="L313" s="55" t="s">
        <v>99</v>
      </c>
      <c r="M313" s="326" t="n">
        <f aca="false">IF(E313="Cr.",F313+H313-J313,F313+J313-H313)</f>
        <v>-762.87</v>
      </c>
      <c r="N313" s="95" t="s">
        <v>197</v>
      </c>
      <c r="O313" s="60" t="n">
        <f aca="false">M313-F313</f>
        <v>0</v>
      </c>
      <c r="P313" s="65"/>
      <c r="Q313" s="67" t="n">
        <f aca="false">IF(F313=" "," ",(-O313/F313*100))</f>
        <v>0</v>
      </c>
      <c r="R313" s="12"/>
      <c r="T313" s="10" t="str">
        <f aca="false">IF(E313=L313,"","Percentagediff")</f>
        <v/>
      </c>
    </row>
    <row r="314" customFormat="false" ht="18.75" hidden="false" customHeight="true" outlineLevel="0" collapsed="false">
      <c r="A314" s="33"/>
      <c r="B314" s="32"/>
      <c r="C314" s="45" t="s">
        <v>278</v>
      </c>
      <c r="D314" s="33"/>
      <c r="E314" s="55" t="s">
        <v>99</v>
      </c>
      <c r="F314" s="281" t="n">
        <f aca="false">F313</f>
        <v>-762.87</v>
      </c>
      <c r="G314" s="57"/>
      <c r="H314" s="60" t="n">
        <f aca="false">H313</f>
        <v>0</v>
      </c>
      <c r="I314" s="20"/>
      <c r="J314" s="60" t="n">
        <f aca="false">J313</f>
        <v>0</v>
      </c>
      <c r="K314" s="20"/>
      <c r="L314" s="55" t="s">
        <v>99</v>
      </c>
      <c r="M314" s="281" t="n">
        <f aca="false">SUM(M313)</f>
        <v>-762.87</v>
      </c>
      <c r="N314" s="20"/>
      <c r="O314" s="60" t="n">
        <f aca="false">M314-F314</f>
        <v>0</v>
      </c>
      <c r="P314" s="51"/>
      <c r="Q314" s="52" t="n">
        <f aca="false">IF(F314=" "," ",(-O314/F314*100))</f>
        <v>0</v>
      </c>
      <c r="R314" s="12"/>
      <c r="T314" s="10" t="str">
        <f aca="false">IF(E314=L314,"","Percentagediff")</f>
        <v/>
      </c>
    </row>
    <row r="315" customFormat="false" ht="15" hidden="false" customHeight="true" outlineLevel="0" collapsed="false">
      <c r="A315" s="33"/>
      <c r="B315" s="35" t="s">
        <v>279</v>
      </c>
      <c r="C315" s="109" t="s">
        <v>280</v>
      </c>
      <c r="D315" s="33"/>
      <c r="E315" s="33"/>
      <c r="F315" s="125"/>
      <c r="G315" s="64"/>
      <c r="H315" s="65"/>
      <c r="I315" s="14"/>
      <c r="J315" s="65"/>
      <c r="K315" s="14"/>
      <c r="L315" s="53"/>
      <c r="M315" s="71"/>
      <c r="N315" s="35"/>
      <c r="O315" s="65"/>
      <c r="P315" s="65"/>
      <c r="Q315" s="67" t="e">
        <f aca="false">IF(F315=" "," ",(O315/F315*100))</f>
        <v>#DIV/0!</v>
      </c>
      <c r="R315" s="12"/>
      <c r="T315" s="10" t="str">
        <f aca="false">IF(E315=L315,"","Percentagediff")</f>
        <v/>
      </c>
    </row>
    <row r="316" customFormat="false" ht="14.1" hidden="false" customHeight="true" outlineLevel="0" collapsed="false">
      <c r="A316" s="33"/>
      <c r="B316" s="41" t="s">
        <v>160</v>
      </c>
      <c r="C316" s="33" t="s">
        <v>28</v>
      </c>
      <c r="D316" s="33"/>
      <c r="E316" s="55" t="s">
        <v>99</v>
      </c>
      <c r="F316" s="94" t="n">
        <v>114.77</v>
      </c>
      <c r="G316" s="57"/>
      <c r="H316" s="59"/>
      <c r="I316" s="20"/>
      <c r="J316" s="181" t="n">
        <v>2.89</v>
      </c>
      <c r="K316" s="20"/>
      <c r="L316" s="55" t="s">
        <v>99</v>
      </c>
      <c r="M316" s="166" t="n">
        <f aca="false">IF(E316="Cr.",F316+H316-J316,F316+J316-H316)</f>
        <v>117.66</v>
      </c>
      <c r="N316" s="54"/>
      <c r="O316" s="181" t="n">
        <f aca="false">M316-F316</f>
        <v>2.89</v>
      </c>
      <c r="P316" s="133"/>
      <c r="Q316" s="85" t="n">
        <f aca="false">IF(F316=" "," ",(O316/F316*100))</f>
        <v>2.51807963753594</v>
      </c>
      <c r="R316" s="12"/>
      <c r="T316" s="10" t="str">
        <f aca="false">IF(E316=L316,"","Percentagediff")</f>
        <v/>
      </c>
    </row>
    <row r="317" customFormat="false" ht="18.75" hidden="false" customHeight="true" outlineLevel="0" collapsed="false">
      <c r="A317" s="33"/>
      <c r="B317" s="32"/>
      <c r="C317" s="45" t="s">
        <v>281</v>
      </c>
      <c r="D317" s="33"/>
      <c r="E317" s="55" t="s">
        <v>99</v>
      </c>
      <c r="F317" s="181" t="n">
        <f aca="false">F316</f>
        <v>114.77</v>
      </c>
      <c r="G317" s="57"/>
      <c r="H317" s="181" t="n">
        <f aca="false">H316</f>
        <v>0</v>
      </c>
      <c r="I317" s="20"/>
      <c r="J317" s="181" t="n">
        <f aca="false">J316</f>
        <v>2.89</v>
      </c>
      <c r="K317" s="20"/>
      <c r="L317" s="55" t="s">
        <v>99</v>
      </c>
      <c r="M317" s="164" t="n">
        <f aca="false">SUM(M316)</f>
        <v>117.66</v>
      </c>
      <c r="N317" s="54"/>
      <c r="O317" s="181" t="n">
        <f aca="false">M317-F317</f>
        <v>2.89</v>
      </c>
      <c r="P317" s="133"/>
      <c r="Q317" s="327" t="n">
        <f aca="false">IF(F317=" "," ",(O317/F317*100))</f>
        <v>2.51807963753594</v>
      </c>
      <c r="R317" s="12"/>
      <c r="T317" s="10" t="str">
        <f aca="false">IF(E317=L317,"","Percentagediff")</f>
        <v/>
      </c>
    </row>
    <row r="318" customFormat="false" ht="15.75" hidden="false" customHeight="true" outlineLevel="0" collapsed="false">
      <c r="A318" s="33"/>
      <c r="B318" s="35" t="s">
        <v>282</v>
      </c>
      <c r="C318" s="109" t="s">
        <v>283</v>
      </c>
      <c r="D318" s="33"/>
      <c r="E318" s="33"/>
      <c r="F318" s="125"/>
      <c r="G318" s="64"/>
      <c r="H318" s="71"/>
      <c r="I318" s="14"/>
      <c r="J318" s="71"/>
      <c r="K318" s="14"/>
      <c r="L318" s="201"/>
      <c r="M318" s="71"/>
      <c r="N318" s="35"/>
      <c r="O318" s="71"/>
      <c r="P318" s="71"/>
      <c r="Q318" s="67" t="e">
        <f aca="false">IF(F318=" "," ",(O318/F318*100))</f>
        <v>#DIV/0!</v>
      </c>
      <c r="R318" s="12"/>
      <c r="T318" s="10" t="str">
        <f aca="false">IF(E318=L318,"","Percentagediff")</f>
        <v/>
      </c>
    </row>
    <row r="319" customFormat="false" ht="14.1" hidden="false" customHeight="true" outlineLevel="0" collapsed="false">
      <c r="A319" s="33"/>
      <c r="B319" s="33" t="n">
        <v>101</v>
      </c>
      <c r="C319" s="32" t="s">
        <v>284</v>
      </c>
      <c r="D319" s="33"/>
      <c r="E319" s="55" t="s">
        <v>99</v>
      </c>
      <c r="F319" s="56" t="n">
        <v>709273.69</v>
      </c>
      <c r="G319" s="57"/>
      <c r="H319" s="143" t="n">
        <v>4954053.17</v>
      </c>
      <c r="I319" s="20"/>
      <c r="J319" s="143" t="n">
        <v>4649905.1</v>
      </c>
      <c r="K319" s="20"/>
      <c r="L319" s="55" t="s">
        <v>99</v>
      </c>
      <c r="M319" s="56" t="n">
        <f aca="false">IF(E319="Cr.",F319+H319-J319,F319+J319-H319)</f>
        <v>405125.619999999</v>
      </c>
      <c r="N319" s="20"/>
      <c r="O319" s="132" t="n">
        <f aca="false">M319-F319</f>
        <v>-304148.07</v>
      </c>
      <c r="P319" s="133"/>
      <c r="Q319" s="181" t="n">
        <f aca="false">IF(F319=" "," ",(O319/F319*100))</f>
        <v>-42.8816230304554</v>
      </c>
      <c r="R319" s="12"/>
      <c r="T319" s="10" t="str">
        <f aca="false">IF(E319=L319,"","Percentagediff")</f>
        <v/>
      </c>
    </row>
    <row r="320" customFormat="false" ht="18.75" hidden="false" customHeight="true" outlineLevel="0" collapsed="false">
      <c r="A320" s="12"/>
      <c r="B320" s="32"/>
      <c r="C320" s="45" t="s">
        <v>285</v>
      </c>
      <c r="D320" s="54"/>
      <c r="E320" s="55" t="s">
        <v>99</v>
      </c>
      <c r="F320" s="132" t="n">
        <f aca="false">F319</f>
        <v>709273.69</v>
      </c>
      <c r="G320" s="57"/>
      <c r="H320" s="143" t="n">
        <f aca="false">H319</f>
        <v>4954053.17</v>
      </c>
      <c r="I320" s="20"/>
      <c r="J320" s="143" t="n">
        <f aca="false">J319</f>
        <v>4649905.1</v>
      </c>
      <c r="K320" s="20"/>
      <c r="L320" s="55" t="s">
        <v>99</v>
      </c>
      <c r="M320" s="132" t="n">
        <f aca="false">SUM(M319)</f>
        <v>405125.619999999</v>
      </c>
      <c r="N320" s="20"/>
      <c r="O320" s="132" t="n">
        <f aca="false">M320-F320</f>
        <v>-304148.07</v>
      </c>
      <c r="P320" s="133"/>
      <c r="Q320" s="79" t="n">
        <f aca="false">IF(F320=" "," ",(O320/F320*100))</f>
        <v>-42.8816230304554</v>
      </c>
      <c r="R320" s="12"/>
      <c r="T320" s="10" t="str">
        <f aca="false">IF(E320=L320,"","Percentagediff")</f>
        <v/>
      </c>
    </row>
    <row r="321" customFormat="false" ht="15" hidden="false" customHeight="true" outlineLevel="0" collapsed="false">
      <c r="A321" s="33"/>
      <c r="B321" s="35" t="s">
        <v>286</v>
      </c>
      <c r="C321" s="109" t="s">
        <v>287</v>
      </c>
      <c r="D321" s="33"/>
      <c r="E321" s="33"/>
      <c r="F321" s="71"/>
      <c r="G321" s="64"/>
      <c r="H321" s="71"/>
      <c r="I321" s="14"/>
      <c r="J321" s="71"/>
      <c r="K321" s="14"/>
      <c r="L321" s="53"/>
      <c r="M321" s="71"/>
      <c r="N321" s="33"/>
      <c r="O321" s="125"/>
      <c r="P321" s="125"/>
      <c r="Q321" s="328" t="e">
        <f aca="false">IF(F321=" "," ",(O321/F321*100))</f>
        <v>#DIV/0!</v>
      </c>
      <c r="R321" s="12"/>
      <c r="T321" s="10" t="str">
        <f aca="false">IF(E321=L321,"","Percentagediff")</f>
        <v/>
      </c>
    </row>
    <row r="322" customFormat="false" ht="14.1" hidden="false" customHeight="true" outlineLevel="0" collapsed="false">
      <c r="A322" s="33"/>
      <c r="B322" s="41" t="s">
        <v>160</v>
      </c>
      <c r="C322" s="33" t="s">
        <v>288</v>
      </c>
      <c r="D322" s="33"/>
      <c r="E322" s="32" t="s">
        <v>99</v>
      </c>
      <c r="F322" s="42" t="n">
        <v>19495.98</v>
      </c>
      <c r="G322" s="40"/>
      <c r="H322" s="258" t="n">
        <v>527.53</v>
      </c>
      <c r="I322" s="20"/>
      <c r="J322" s="258" t="n">
        <v>1474.5</v>
      </c>
      <c r="K322" s="128"/>
      <c r="L322" s="32" t="s">
        <v>99</v>
      </c>
      <c r="M322" s="56" t="n">
        <f aca="false">IF(E322="Cr.",F322+H322-J322,F322+J322-H322)</f>
        <v>20442.95</v>
      </c>
      <c r="N322" s="54"/>
      <c r="O322" s="164" t="n">
        <f aca="false">M322-F322</f>
        <v>946.970000000001</v>
      </c>
      <c r="P322" s="133"/>
      <c r="Q322" s="181" t="n">
        <f aca="false">IF(F322=" "," ",(O322/F322*100))</f>
        <v>4.85725775262388</v>
      </c>
      <c r="R322" s="12"/>
      <c r="T322" s="10" t="str">
        <f aca="false">IF(E322=L322,"","Percentagediff")</f>
        <v/>
      </c>
    </row>
    <row r="323" customFormat="false" ht="16.5" hidden="false" customHeight="true" outlineLevel="0" collapsed="false">
      <c r="A323" s="33"/>
      <c r="B323" s="32"/>
      <c r="C323" s="45" t="s">
        <v>289</v>
      </c>
      <c r="D323" s="33"/>
      <c r="E323" s="46" t="s">
        <v>99</v>
      </c>
      <c r="F323" s="91" t="n">
        <f aca="false">F322</f>
        <v>19495.98</v>
      </c>
      <c r="G323" s="48"/>
      <c r="H323" s="327" t="n">
        <f aca="false">H322</f>
        <v>527.53</v>
      </c>
      <c r="I323" s="20"/>
      <c r="J323" s="327" t="n">
        <f aca="false">J322</f>
        <v>1474.5</v>
      </c>
      <c r="K323" s="29"/>
      <c r="L323" s="46" t="s">
        <v>99</v>
      </c>
      <c r="M323" s="132" t="n">
        <f aca="false">SUM(M322)</f>
        <v>20442.95</v>
      </c>
      <c r="N323" s="54"/>
      <c r="O323" s="164" t="n">
        <f aca="false">M323-F323</f>
        <v>946.970000000001</v>
      </c>
      <c r="P323" s="133"/>
      <c r="Q323" s="181" t="n">
        <f aca="false">IF(F323=" "," ",(O323/F323*100))</f>
        <v>4.85725775262388</v>
      </c>
      <c r="R323" s="12"/>
      <c r="S323" s="131"/>
      <c r="T323" s="10" t="str">
        <f aca="false">IF(E323=L323,"","Percentagediff")</f>
        <v/>
      </c>
    </row>
    <row r="324" s="204" customFormat="true" ht="15" hidden="false" customHeight="true" outlineLevel="0" collapsed="false">
      <c r="A324" s="12"/>
      <c r="B324" s="53"/>
      <c r="C324" s="12" t="s">
        <v>290</v>
      </c>
      <c r="D324" s="12"/>
      <c r="E324" s="55" t="s">
        <v>99</v>
      </c>
      <c r="F324" s="56" t="n">
        <f aca="false">SUM(-F296,F317,F320,F323,F314)</f>
        <v>648612.489999998</v>
      </c>
      <c r="G324" s="57"/>
      <c r="H324" s="145" t="n">
        <f aca="false">SUM(H296,H317,H320,H323,H314)</f>
        <v>18727395.01</v>
      </c>
      <c r="I324" s="20"/>
      <c r="J324" s="145" t="n">
        <f aca="false">SUM(J296,J317,J320,J323,J314)</f>
        <v>18444841.2</v>
      </c>
      <c r="K324" s="20"/>
      <c r="L324" s="55" t="s">
        <v>99</v>
      </c>
      <c r="M324" s="56" t="n">
        <f aca="false">-M296+M317+M320+M323+M314</f>
        <v>366058.679999998</v>
      </c>
      <c r="N324" s="54"/>
      <c r="O324" s="132" t="n">
        <f aca="false">M324-F324</f>
        <v>-282553.81</v>
      </c>
      <c r="P324" s="133"/>
      <c r="Q324" s="86" t="n">
        <f aca="false">IF(F324=" "," ",(-O324/F324*100))</f>
        <v>43.5628074322159</v>
      </c>
      <c r="R324" s="12"/>
      <c r="S324" s="9"/>
      <c r="T324" s="10" t="str">
        <f aca="false">IF(E324=L324,"","Percentagediff")</f>
        <v/>
      </c>
    </row>
    <row r="325" customFormat="false" ht="14.1" hidden="true" customHeight="true" outlineLevel="0" collapsed="false">
      <c r="A325" s="33"/>
      <c r="B325" s="33"/>
      <c r="C325" s="33"/>
      <c r="D325" s="33"/>
      <c r="E325" s="33"/>
      <c r="F325" s="34"/>
      <c r="G325" s="33"/>
      <c r="H325" s="34"/>
      <c r="I325" s="33"/>
      <c r="J325" s="34"/>
      <c r="K325" s="33"/>
      <c r="L325" s="33"/>
      <c r="M325" s="34"/>
      <c r="N325" s="33"/>
      <c r="O325" s="34"/>
      <c r="P325" s="34"/>
      <c r="Q325" s="36"/>
      <c r="R325" s="12"/>
      <c r="T325" s="10" t="str">
        <f aca="false">IF(E325=L325,"","Percentagediff")</f>
        <v/>
      </c>
    </row>
    <row r="326" customFormat="false" ht="14.25" hidden="false" customHeight="true" outlineLevel="0" collapsed="false">
      <c r="A326" s="100" t="str">
        <f aca="false">N313</f>
        <v>(&amp;)</v>
      </c>
      <c r="B326" s="300" t="s">
        <v>215</v>
      </c>
      <c r="C326" s="300"/>
      <c r="D326" s="300"/>
      <c r="E326" s="300"/>
      <c r="F326" s="300"/>
      <c r="G326" s="300"/>
      <c r="H326" s="300"/>
      <c r="I326" s="300"/>
      <c r="J326" s="300"/>
      <c r="K326" s="300"/>
      <c r="L326" s="300"/>
      <c r="M326" s="300"/>
      <c r="N326" s="300"/>
      <c r="O326" s="300"/>
      <c r="P326" s="300"/>
      <c r="Q326" s="300"/>
      <c r="R326" s="300"/>
    </row>
    <row r="327" customFormat="false" ht="20.1" hidden="false" customHeight="true" outlineLevel="0" collapsed="false">
      <c r="A327" s="29" t="s">
        <v>92</v>
      </c>
      <c r="B327" s="29"/>
      <c r="C327" s="29"/>
      <c r="D327" s="29"/>
      <c r="E327" s="29"/>
      <c r="F327" s="29"/>
      <c r="G327" s="29"/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12"/>
      <c r="T327" s="10" t="str">
        <f aca="false">IF(E327=L327,"","Percentagediff")</f>
        <v/>
      </c>
    </row>
    <row r="328" s="19" customFormat="true" ht="14.1" hidden="false" customHeight="true" outlineLevel="0" collapsed="false">
      <c r="A328" s="13"/>
      <c r="B328" s="14" t="s">
        <v>1</v>
      </c>
      <c r="C328" s="14"/>
      <c r="D328" s="13"/>
      <c r="E328" s="14" t="s">
        <v>2</v>
      </c>
      <c r="F328" s="14"/>
      <c r="G328" s="13"/>
      <c r="H328" s="15" t="s">
        <v>3</v>
      </c>
      <c r="I328" s="13"/>
      <c r="J328" s="14" t="s">
        <v>4</v>
      </c>
      <c r="K328" s="14"/>
      <c r="L328" s="14" t="s">
        <v>5</v>
      </c>
      <c r="M328" s="14"/>
      <c r="N328" s="13"/>
      <c r="O328" s="14" t="s">
        <v>6</v>
      </c>
      <c r="P328" s="14"/>
      <c r="Q328" s="14"/>
      <c r="R328" s="13"/>
      <c r="S328" s="9"/>
      <c r="T328" s="10"/>
    </row>
    <row r="329" s="19" customFormat="true" ht="14.1" hidden="false" customHeight="true" outlineLevel="0" collapsed="false">
      <c r="A329" s="13"/>
      <c r="B329" s="14"/>
      <c r="C329" s="14"/>
      <c r="D329" s="13"/>
      <c r="E329" s="15" t="s">
        <v>7</v>
      </c>
      <c r="F329" s="15"/>
      <c r="G329" s="14"/>
      <c r="H329" s="15"/>
      <c r="I329" s="14"/>
      <c r="J329" s="15"/>
      <c r="K329" s="14"/>
      <c r="L329" s="14" t="s">
        <v>7</v>
      </c>
      <c r="M329" s="14"/>
      <c r="N329" s="13"/>
      <c r="O329" s="20" t="s">
        <v>8</v>
      </c>
      <c r="P329" s="20"/>
      <c r="Q329" s="20"/>
      <c r="R329" s="13"/>
      <c r="S329" s="9"/>
      <c r="T329" s="10"/>
    </row>
    <row r="330" s="19" customFormat="true" ht="14.1" hidden="false" customHeight="true" outlineLevel="0" collapsed="false">
      <c r="A330" s="13"/>
      <c r="B330" s="14"/>
      <c r="C330" s="14"/>
      <c r="D330" s="13"/>
      <c r="E330" s="14" t="s">
        <v>9</v>
      </c>
      <c r="F330" s="14"/>
      <c r="G330" s="13"/>
      <c r="H330" s="15"/>
      <c r="I330" s="14"/>
      <c r="J330" s="15"/>
      <c r="K330" s="14"/>
      <c r="L330" s="14" t="s">
        <v>10</v>
      </c>
      <c r="M330" s="14"/>
      <c r="N330" s="14"/>
      <c r="O330" s="22" t="s">
        <v>11</v>
      </c>
      <c r="P330" s="22"/>
      <c r="Q330" s="23" t="s">
        <v>12</v>
      </c>
      <c r="R330" s="13"/>
      <c r="S330" s="9"/>
      <c r="T330" s="10"/>
    </row>
    <row r="331" s="19" customFormat="true" ht="14.1" hidden="false" customHeight="true" outlineLevel="0" collapsed="false">
      <c r="A331" s="24"/>
      <c r="B331" s="24"/>
      <c r="C331" s="24"/>
      <c r="D331" s="24"/>
      <c r="E331" s="24"/>
      <c r="F331" s="25"/>
      <c r="G331" s="25"/>
      <c r="H331" s="25"/>
      <c r="I331" s="25"/>
      <c r="J331" s="25"/>
      <c r="K331" s="25"/>
      <c r="L331" s="25"/>
      <c r="M331" s="25"/>
      <c r="N331" s="20"/>
      <c r="O331" s="26"/>
      <c r="P331" s="26"/>
      <c r="Q331" s="148"/>
      <c r="R331" s="13"/>
      <c r="S331" s="9"/>
      <c r="T331" s="10" t="str">
        <f aca="false">IF(E331=L331,"","Percentagediff")</f>
        <v/>
      </c>
    </row>
    <row r="332" s="19" customFormat="true" ht="14.1" hidden="false" customHeight="true" outlineLevel="0" collapsed="false">
      <c r="A332" s="27"/>
      <c r="B332" s="27"/>
      <c r="C332" s="27"/>
      <c r="D332" s="28" t="s">
        <v>13</v>
      </c>
      <c r="E332" s="28"/>
      <c r="F332" s="28"/>
      <c r="G332" s="28"/>
      <c r="H332" s="28"/>
      <c r="I332" s="28"/>
      <c r="J332" s="28"/>
      <c r="K332" s="28"/>
      <c r="L332" s="29"/>
      <c r="M332" s="30"/>
      <c r="N332" s="30"/>
      <c r="O332" s="31"/>
      <c r="P332" s="105"/>
      <c r="Q332" s="27"/>
      <c r="R332" s="106"/>
      <c r="S332" s="107"/>
      <c r="T332" s="108" t="s">
        <v>13</v>
      </c>
      <c r="U332" s="108"/>
      <c r="V332" s="108"/>
      <c r="W332" s="108"/>
      <c r="X332" s="108"/>
      <c r="Y332" s="108"/>
      <c r="Z332" s="108"/>
      <c r="AA332" s="108"/>
      <c r="AB332" s="14"/>
      <c r="AC332" s="22"/>
      <c r="AD332" s="22"/>
      <c r="AE332" s="23"/>
      <c r="AF332" s="13"/>
      <c r="AG332" s="106"/>
      <c r="AH332" s="106"/>
      <c r="AI332" s="106"/>
      <c r="AJ332" s="108" t="s">
        <v>13</v>
      </c>
      <c r="AK332" s="108"/>
      <c r="AL332" s="108"/>
      <c r="AM332" s="108"/>
      <c r="AN332" s="108"/>
      <c r="AO332" s="108"/>
      <c r="AP332" s="108"/>
      <c r="AQ332" s="108"/>
      <c r="AR332" s="14"/>
      <c r="AS332" s="22"/>
      <c r="AT332" s="22"/>
      <c r="AU332" s="23"/>
      <c r="AV332" s="13"/>
      <c r="AW332" s="106"/>
      <c r="AX332" s="106"/>
      <c r="AY332" s="106"/>
      <c r="AZ332" s="108" t="s">
        <v>13</v>
      </c>
      <c r="BA332" s="108"/>
      <c r="BB332" s="108"/>
      <c r="BC332" s="108"/>
      <c r="BD332" s="108"/>
      <c r="BE332" s="108"/>
      <c r="BF332" s="108"/>
      <c r="BG332" s="108"/>
      <c r="BH332" s="14"/>
      <c r="BI332" s="22"/>
      <c r="BJ332" s="22"/>
      <c r="BK332" s="23"/>
      <c r="BL332" s="13"/>
      <c r="BM332" s="106"/>
      <c r="BN332" s="106"/>
      <c r="BO332" s="106"/>
      <c r="BP332" s="108" t="s">
        <v>13</v>
      </c>
      <c r="BQ332" s="108"/>
      <c r="BR332" s="108"/>
      <c r="BS332" s="108"/>
      <c r="BT332" s="108"/>
      <c r="BU332" s="108"/>
      <c r="BV332" s="108"/>
      <c r="BW332" s="108"/>
      <c r="BX332" s="14"/>
      <c r="BY332" s="22"/>
      <c r="BZ332" s="22"/>
      <c r="CA332" s="23"/>
      <c r="CB332" s="13"/>
      <c r="CC332" s="106"/>
      <c r="CD332" s="106"/>
      <c r="CE332" s="106"/>
      <c r="CF332" s="108" t="s">
        <v>13</v>
      </c>
      <c r="CG332" s="108"/>
      <c r="CH332" s="108"/>
      <c r="CI332" s="108"/>
      <c r="CJ332" s="108"/>
      <c r="CK332" s="108"/>
      <c r="CL332" s="108"/>
      <c r="CM332" s="108"/>
      <c r="CN332" s="14"/>
      <c r="CO332" s="22"/>
      <c r="CP332" s="22"/>
      <c r="CQ332" s="23"/>
      <c r="CR332" s="13"/>
      <c r="CS332" s="106"/>
      <c r="CT332" s="106"/>
      <c r="CU332" s="106"/>
      <c r="CV332" s="108" t="s">
        <v>13</v>
      </c>
      <c r="CW332" s="108"/>
      <c r="CX332" s="108"/>
      <c r="CY332" s="108"/>
      <c r="CZ332" s="108"/>
      <c r="DA332" s="108"/>
      <c r="DB332" s="108"/>
      <c r="DC332" s="108"/>
      <c r="DD332" s="14"/>
      <c r="DE332" s="22"/>
      <c r="DF332" s="22"/>
      <c r="DG332" s="23"/>
      <c r="DH332" s="13"/>
      <c r="DI332" s="106"/>
      <c r="DJ332" s="106"/>
      <c r="DK332" s="106"/>
      <c r="DL332" s="108" t="s">
        <v>13</v>
      </c>
      <c r="DM332" s="108"/>
      <c r="DN332" s="108"/>
      <c r="DO332" s="108"/>
      <c r="DP332" s="108"/>
      <c r="DQ332" s="108"/>
      <c r="DR332" s="108"/>
      <c r="DS332" s="108"/>
      <c r="DT332" s="14"/>
      <c r="DU332" s="22"/>
      <c r="DV332" s="22"/>
      <c r="DW332" s="23"/>
      <c r="DX332" s="13"/>
      <c r="DY332" s="106"/>
      <c r="DZ332" s="106"/>
      <c r="EA332" s="106"/>
      <c r="EB332" s="108" t="s">
        <v>13</v>
      </c>
      <c r="EC332" s="108"/>
      <c r="ED332" s="108"/>
      <c r="EE332" s="108"/>
      <c r="EF332" s="108"/>
      <c r="EG332" s="108"/>
      <c r="EH332" s="108"/>
      <c r="EI332" s="108"/>
      <c r="EJ332" s="14"/>
      <c r="EK332" s="22"/>
      <c r="EL332" s="22"/>
      <c r="EM332" s="23"/>
      <c r="EN332" s="13"/>
      <c r="EO332" s="106"/>
      <c r="EP332" s="106"/>
      <c r="EQ332" s="106"/>
      <c r="ER332" s="108" t="s">
        <v>13</v>
      </c>
      <c r="ES332" s="108"/>
      <c r="ET332" s="108"/>
      <c r="EU332" s="108"/>
      <c r="EV332" s="108"/>
      <c r="EW332" s="108"/>
      <c r="EX332" s="108"/>
      <c r="EY332" s="108"/>
      <c r="EZ332" s="14"/>
      <c r="FA332" s="22"/>
      <c r="FB332" s="22"/>
      <c r="FC332" s="23"/>
      <c r="FD332" s="13"/>
      <c r="FE332" s="106"/>
      <c r="FF332" s="106"/>
      <c r="FG332" s="106"/>
      <c r="FH332" s="108" t="s">
        <v>13</v>
      </c>
      <c r="FI332" s="108"/>
      <c r="FJ332" s="108"/>
      <c r="FK332" s="108"/>
      <c r="FL332" s="108"/>
      <c r="FM332" s="108"/>
      <c r="FN332" s="108"/>
      <c r="FO332" s="108"/>
      <c r="FP332" s="14"/>
      <c r="FQ332" s="22"/>
      <c r="FR332" s="22"/>
      <c r="FS332" s="23"/>
      <c r="FT332" s="13"/>
      <c r="FU332" s="106"/>
      <c r="FV332" s="106"/>
      <c r="FW332" s="106"/>
      <c r="FX332" s="108" t="s">
        <v>13</v>
      </c>
      <c r="FY332" s="108"/>
      <c r="FZ332" s="108"/>
      <c r="GA332" s="108"/>
      <c r="GB332" s="108"/>
      <c r="GC332" s="108"/>
      <c r="GD332" s="108"/>
      <c r="GE332" s="108"/>
      <c r="GF332" s="14"/>
      <c r="GG332" s="22"/>
      <c r="GH332" s="22"/>
      <c r="GI332" s="23"/>
      <c r="GJ332" s="13"/>
      <c r="GK332" s="106"/>
      <c r="GL332" s="106"/>
      <c r="GM332" s="106"/>
      <c r="GN332" s="108" t="s">
        <v>13</v>
      </c>
      <c r="GO332" s="108"/>
      <c r="GP332" s="108"/>
      <c r="GQ332" s="108"/>
      <c r="GR332" s="108"/>
      <c r="GS332" s="108"/>
      <c r="GT332" s="108"/>
      <c r="GU332" s="108"/>
      <c r="GV332" s="14"/>
      <c r="GW332" s="22"/>
      <c r="GX332" s="22"/>
      <c r="GY332" s="23"/>
      <c r="GZ332" s="13"/>
      <c r="HA332" s="106"/>
      <c r="HB332" s="106"/>
      <c r="HC332" s="106"/>
      <c r="HD332" s="108" t="s">
        <v>13</v>
      </c>
      <c r="HE332" s="108"/>
      <c r="HF332" s="108"/>
      <c r="HG332" s="108"/>
      <c r="HH332" s="108"/>
      <c r="HI332" s="108"/>
      <c r="HJ332" s="108"/>
      <c r="HK332" s="108"/>
      <c r="HL332" s="14"/>
      <c r="HM332" s="22"/>
      <c r="HN332" s="22"/>
      <c r="HO332" s="23"/>
      <c r="HP332" s="13"/>
      <c r="HQ332" s="106"/>
      <c r="HR332" s="106"/>
      <c r="HS332" s="106"/>
      <c r="HT332" s="108" t="s">
        <v>13</v>
      </c>
      <c r="HU332" s="108"/>
      <c r="HV332" s="108"/>
      <c r="HW332" s="108"/>
      <c r="HX332" s="108"/>
      <c r="HY332" s="108"/>
      <c r="HZ332" s="108"/>
      <c r="IA332" s="108"/>
      <c r="IB332" s="14"/>
      <c r="IC332" s="22"/>
      <c r="ID332" s="22"/>
      <c r="IE332" s="23"/>
      <c r="IF332" s="13"/>
      <c r="IG332" s="106"/>
      <c r="IH332" s="106"/>
      <c r="II332" s="106"/>
      <c r="IJ332" s="108" t="s">
        <v>13</v>
      </c>
      <c r="IK332" s="108"/>
      <c r="IL332" s="108"/>
      <c r="IM332" s="108"/>
      <c r="IN332" s="108"/>
      <c r="IO332" s="108"/>
      <c r="IP332" s="108"/>
      <c r="IQ332" s="108"/>
      <c r="IR332" s="14"/>
      <c r="IS332" s="22"/>
      <c r="IT332" s="22"/>
      <c r="IU332" s="23"/>
      <c r="IV332" s="13"/>
    </row>
    <row r="333" customFormat="false" ht="15" hidden="false" customHeight="true" outlineLevel="0" collapsed="false">
      <c r="A333" s="12" t="s">
        <v>66</v>
      </c>
      <c r="B333" s="12"/>
      <c r="C333" s="12"/>
      <c r="D333" s="33"/>
      <c r="E333" s="33"/>
      <c r="F333" s="33"/>
      <c r="G333" s="233"/>
      <c r="H333" s="149"/>
      <c r="I333" s="233"/>
      <c r="J333" s="149"/>
      <c r="K333" s="233"/>
      <c r="L333" s="233"/>
      <c r="M333" s="149"/>
      <c r="N333" s="35"/>
      <c r="O333" s="34"/>
      <c r="P333" s="34"/>
      <c r="Q333" s="36"/>
      <c r="R333" s="12"/>
      <c r="T333" s="10" t="str">
        <f aca="false">IF(E333=L333,"","Percentagediff")</f>
        <v/>
      </c>
    </row>
    <row r="334" customFormat="false" ht="15" hidden="false" customHeight="true" outlineLevel="0" collapsed="false">
      <c r="A334" s="39" t="s">
        <v>226</v>
      </c>
      <c r="B334" s="109" t="s">
        <v>291</v>
      </c>
      <c r="C334" s="33"/>
      <c r="D334" s="33"/>
      <c r="E334" s="33"/>
      <c r="F334" s="33"/>
      <c r="G334" s="233"/>
      <c r="H334" s="149"/>
      <c r="I334" s="233"/>
      <c r="J334" s="149"/>
      <c r="K334" s="233"/>
      <c r="L334" s="233"/>
      <c r="M334" s="149"/>
      <c r="N334" s="35"/>
      <c r="O334" s="34"/>
      <c r="P334" s="34"/>
      <c r="Q334" s="36"/>
      <c r="R334" s="12"/>
    </row>
    <row r="335" customFormat="false" ht="21" hidden="false" customHeight="true" outlineLevel="0" collapsed="false">
      <c r="A335" s="33"/>
      <c r="B335" s="33"/>
      <c r="C335" s="45" t="s">
        <v>103</v>
      </c>
      <c r="D335" s="33"/>
      <c r="E335" s="53" t="s">
        <v>99</v>
      </c>
      <c r="F335" s="162" t="n">
        <f aca="false">F320</f>
        <v>709273.69</v>
      </c>
      <c r="G335" s="69"/>
      <c r="H335" s="75" t="n">
        <f aca="false">H320</f>
        <v>4954053.17</v>
      </c>
      <c r="I335" s="69"/>
      <c r="J335" s="75" t="n">
        <f aca="false">J320</f>
        <v>4649905.1</v>
      </c>
      <c r="K335" s="72"/>
      <c r="L335" s="53" t="s">
        <v>99</v>
      </c>
      <c r="M335" s="162" t="n">
        <f aca="false">M320</f>
        <v>405125.619999999</v>
      </c>
      <c r="N335" s="74"/>
      <c r="O335" s="196" t="n">
        <f aca="false">M335-F335</f>
        <v>-304148.07</v>
      </c>
      <c r="P335" s="125"/>
      <c r="Q335" s="279" t="n">
        <f aca="false">IF(F335=" "," ",(O335/F335*100))</f>
        <v>-42.8816230304554</v>
      </c>
      <c r="R335" s="12"/>
      <c r="T335" s="10" t="str">
        <f aca="false">IF(E335=L335,"","Percentagediff")</f>
        <v/>
      </c>
      <c r="U335" s="3" t="n">
        <f aca="false">F335-H335+J335</f>
        <v>405125.619999999</v>
      </c>
    </row>
    <row r="336" customFormat="false" ht="15" hidden="false" customHeight="true" outlineLevel="0" collapsed="false">
      <c r="A336" s="33"/>
      <c r="B336" s="33"/>
      <c r="C336" s="45" t="s">
        <v>292</v>
      </c>
      <c r="D336" s="33"/>
      <c r="E336" s="53"/>
      <c r="F336" s="69"/>
      <c r="G336" s="72"/>
      <c r="H336" s="71"/>
      <c r="I336" s="72"/>
      <c r="J336" s="69"/>
      <c r="K336" s="72"/>
      <c r="L336" s="73"/>
      <c r="M336" s="69"/>
      <c r="N336" s="74"/>
      <c r="O336" s="125"/>
      <c r="P336" s="125"/>
      <c r="Q336" s="329" t="e">
        <f aca="false">IF(F336=" "," ",(O336/F336*100))</f>
        <v>#DIV/0!</v>
      </c>
      <c r="R336" s="12"/>
      <c r="T336" s="10" t="str">
        <f aca="false">IF(E336=L336,"","Percentagediff")</f>
        <v/>
      </c>
    </row>
    <row r="337" customFormat="false" ht="15" hidden="false" customHeight="true" outlineLevel="0" collapsed="false">
      <c r="A337" s="12"/>
      <c r="B337" s="33"/>
      <c r="C337" s="169" t="s">
        <v>293</v>
      </c>
      <c r="D337" s="33"/>
      <c r="E337" s="55" t="s">
        <v>294</v>
      </c>
      <c r="F337" s="56" t="n">
        <f aca="false">(-F290-F324+F320)</f>
        <v>23573.5700000012</v>
      </c>
      <c r="G337" s="176"/>
      <c r="H337" s="143" t="n">
        <f aca="false">SUM(H290,H296,H313,H317,H323,)</f>
        <v>17398716.41</v>
      </c>
      <c r="I337" s="133"/>
      <c r="J337" s="143" t="n">
        <f aca="false">SUM(J290,J296,J313,J317,J323,)</f>
        <v>17407246.88</v>
      </c>
      <c r="K337" s="176"/>
      <c r="L337" s="55" t="s">
        <v>18</v>
      </c>
      <c r="M337" s="56" t="n">
        <f aca="false">IF(E337="Cr.",F337+H337-J337,F337-J337+H337)</f>
        <v>15043.0999999978</v>
      </c>
      <c r="N337" s="176"/>
      <c r="O337" s="269" t="n">
        <f aca="false">M337-F337</f>
        <v>-8530.47000000347</v>
      </c>
      <c r="P337" s="133"/>
      <c r="Q337" s="94" t="n">
        <f aca="false">IF(F337=" "," ",(-O337/F337*100))</f>
        <v>36.1865852308455</v>
      </c>
      <c r="R337" s="12"/>
      <c r="T337" s="10" t="str">
        <f aca="false">IF(E337=L337,"","Percentagediff")</f>
        <v>Percentagediff</v>
      </c>
      <c r="U337" s="330" t="e">
        <f aca="false">(-M290-M324-#REF!)+M320</f>
        <v>#VALUE!</v>
      </c>
    </row>
    <row r="338" customFormat="false" ht="14.1" hidden="false" customHeight="true" outlineLevel="0" collapsed="false">
      <c r="A338" s="33"/>
      <c r="B338" s="173" t="s">
        <v>295</v>
      </c>
      <c r="C338" s="173"/>
      <c r="D338" s="33"/>
      <c r="E338" s="45"/>
      <c r="F338" s="34"/>
      <c r="G338" s="35"/>
      <c r="H338" s="34"/>
      <c r="I338" s="35"/>
      <c r="J338" s="34"/>
      <c r="K338" s="35"/>
      <c r="L338" s="41"/>
      <c r="M338" s="34"/>
      <c r="N338" s="35"/>
      <c r="O338" s="34"/>
      <c r="P338" s="34"/>
      <c r="Q338" s="36"/>
      <c r="R338" s="12"/>
      <c r="T338" s="10" t="str">
        <f aca="false">IF(E338=L338,"","Percentagediff")</f>
        <v/>
      </c>
    </row>
    <row r="339" customFormat="false" ht="14.1" hidden="false" customHeight="true" outlineLevel="0" collapsed="false">
      <c r="A339" s="33"/>
      <c r="B339" s="35" t="s">
        <v>296</v>
      </c>
      <c r="C339" s="62" t="s">
        <v>297</v>
      </c>
      <c r="D339" s="62"/>
      <c r="E339" s="62"/>
      <c r="F339" s="62"/>
      <c r="G339" s="35"/>
      <c r="H339" s="34"/>
      <c r="I339" s="35"/>
      <c r="J339" s="34"/>
      <c r="K339" s="35"/>
      <c r="L339" s="41"/>
      <c r="M339" s="34"/>
      <c r="N339" s="35"/>
      <c r="O339" s="34"/>
      <c r="P339" s="34"/>
      <c r="Q339" s="36"/>
      <c r="R339" s="12"/>
      <c r="T339" s="10" t="str">
        <f aca="false">IF(E339=L339,"","Percentagediff")</f>
        <v/>
      </c>
    </row>
    <row r="340" customFormat="false" ht="14.1" hidden="false" customHeight="true" outlineLevel="0" collapsed="false">
      <c r="A340" s="33"/>
      <c r="B340" s="41" t="s">
        <v>195</v>
      </c>
      <c r="C340" s="32" t="s">
        <v>298</v>
      </c>
      <c r="D340" s="33"/>
      <c r="E340" s="45"/>
      <c r="F340" s="43"/>
      <c r="G340" s="35"/>
      <c r="H340" s="34"/>
      <c r="I340" s="35"/>
      <c r="J340" s="34"/>
      <c r="K340" s="35"/>
      <c r="L340" s="41"/>
      <c r="M340" s="43"/>
      <c r="N340" s="35"/>
      <c r="O340" s="34"/>
      <c r="P340" s="34"/>
      <c r="Q340" s="36"/>
      <c r="R340" s="12"/>
      <c r="T340" s="10" t="str">
        <f aca="false">IF(E340=L340,"","Percentagediff")</f>
        <v/>
      </c>
    </row>
    <row r="341" customFormat="false" ht="14.1" hidden="false" customHeight="true" outlineLevel="0" collapsed="false">
      <c r="A341" s="33"/>
      <c r="B341" s="33"/>
      <c r="C341" s="33" t="s">
        <v>299</v>
      </c>
      <c r="D341" s="33"/>
      <c r="E341" s="144"/>
      <c r="F341" s="60"/>
      <c r="G341" s="20"/>
      <c r="H341" s="241" t="n">
        <v>56.61</v>
      </c>
      <c r="I341" s="176"/>
      <c r="J341" s="241" t="n">
        <v>402.8</v>
      </c>
      <c r="K341" s="20"/>
      <c r="L341" s="175"/>
      <c r="M341" s="331"/>
      <c r="N341" s="20"/>
      <c r="O341" s="60"/>
      <c r="P341" s="60"/>
      <c r="Q341" s="96"/>
      <c r="R341" s="12"/>
      <c r="T341" s="10" t="str">
        <f aca="false">IF(E341=L341,"","Percentagediff")</f>
        <v/>
      </c>
    </row>
    <row r="342" customFormat="false" ht="14.1" hidden="false" customHeight="true" outlineLevel="0" collapsed="false">
      <c r="A342" s="33"/>
      <c r="B342" s="33"/>
      <c r="C342" s="45" t="s">
        <v>300</v>
      </c>
      <c r="D342" s="33"/>
      <c r="E342" s="144"/>
      <c r="F342" s="331"/>
      <c r="G342" s="20"/>
      <c r="H342" s="241" t="n">
        <f aca="false">H341</f>
        <v>56.61</v>
      </c>
      <c r="I342" s="179"/>
      <c r="J342" s="241" t="n">
        <f aca="false">J341</f>
        <v>402.8</v>
      </c>
      <c r="K342" s="20"/>
      <c r="L342" s="175"/>
      <c r="M342" s="331"/>
      <c r="N342" s="20"/>
      <c r="O342" s="60"/>
      <c r="P342" s="60"/>
      <c r="Q342" s="96"/>
      <c r="R342" s="12"/>
      <c r="T342" s="10" t="str">
        <f aca="false">IF(E342=L342,"","Percentagediff")</f>
        <v/>
      </c>
    </row>
    <row r="343" customFormat="false" ht="14.1" hidden="false" customHeight="true" outlineLevel="0" collapsed="false">
      <c r="A343" s="33"/>
      <c r="B343" s="33"/>
      <c r="C343" s="45" t="s">
        <v>301</v>
      </c>
      <c r="D343" s="33"/>
      <c r="E343" s="332"/>
      <c r="F343" s="331"/>
      <c r="G343" s="29"/>
      <c r="H343" s="237" t="n">
        <f aca="false">H342</f>
        <v>56.61</v>
      </c>
      <c r="I343" s="238"/>
      <c r="J343" s="237" t="n">
        <f aca="false">J342</f>
        <v>402.8</v>
      </c>
      <c r="K343" s="29"/>
      <c r="L343" s="243"/>
      <c r="M343" s="331"/>
      <c r="N343" s="20"/>
      <c r="O343" s="60"/>
      <c r="P343" s="60"/>
      <c r="Q343" s="96"/>
      <c r="R343" s="12"/>
      <c r="T343" s="10" t="str">
        <f aca="false">IF(E343=L343,"","Percentagediff")</f>
        <v/>
      </c>
    </row>
    <row r="344" customFormat="false" ht="14.1" hidden="false" customHeight="true" outlineLevel="0" collapsed="false">
      <c r="A344" s="33"/>
      <c r="B344" s="33"/>
      <c r="C344" s="45" t="s">
        <v>302</v>
      </c>
      <c r="D344" s="33"/>
      <c r="E344" s="169"/>
      <c r="F344" s="65"/>
      <c r="G344" s="14"/>
      <c r="H344" s="245"/>
      <c r="I344" s="72"/>
      <c r="J344" s="71"/>
      <c r="K344" s="14"/>
      <c r="L344" s="201"/>
      <c r="M344" s="193"/>
      <c r="N344" s="35"/>
      <c r="O344" s="34"/>
      <c r="P344" s="34"/>
      <c r="Q344" s="36"/>
      <c r="R344" s="12"/>
      <c r="T344" s="10" t="str">
        <f aca="false">IF(E344=L344,"","Percentagediff")</f>
        <v/>
      </c>
    </row>
    <row r="345" customFormat="false" ht="14.1" hidden="false" customHeight="true" outlineLevel="0" collapsed="false">
      <c r="A345" s="54"/>
      <c r="B345" s="54"/>
      <c r="C345" s="144" t="s">
        <v>303</v>
      </c>
      <c r="D345" s="54"/>
      <c r="E345" s="144"/>
      <c r="F345" s="58"/>
      <c r="G345" s="57"/>
      <c r="H345" s="143" t="n">
        <f aca="false">SUM(H335,H337,H343)</f>
        <v>22352826.19</v>
      </c>
      <c r="I345" s="176"/>
      <c r="J345" s="143" t="n">
        <f aca="false">SUM(J335,J337,J343)</f>
        <v>22057554.78</v>
      </c>
      <c r="K345" s="20"/>
      <c r="L345" s="175"/>
      <c r="M345" s="58"/>
      <c r="N345" s="20"/>
      <c r="O345" s="60"/>
      <c r="P345" s="60"/>
      <c r="Q345" s="96"/>
      <c r="R345" s="12"/>
      <c r="T345" s="10" t="str">
        <f aca="false">IF(E345=L345,"","Percentagediff")</f>
        <v/>
      </c>
    </row>
    <row r="346" s="299" customFormat="true" ht="14.1" hidden="false" customHeight="true" outlineLevel="0" collapsed="false">
      <c r="A346" s="333" t="s">
        <v>78</v>
      </c>
      <c r="B346" s="99" t="s">
        <v>304</v>
      </c>
      <c r="C346" s="99"/>
      <c r="D346" s="99"/>
      <c r="E346" s="99"/>
      <c r="F346" s="99"/>
      <c r="G346" s="99"/>
      <c r="H346" s="99"/>
      <c r="I346" s="99"/>
      <c r="J346" s="99"/>
      <c r="K346" s="99"/>
      <c r="L346" s="99"/>
      <c r="M346" s="99"/>
      <c r="N346" s="99"/>
      <c r="O346" s="99"/>
      <c r="P346" s="53"/>
      <c r="Q346" s="67"/>
      <c r="R346" s="12"/>
      <c r="S346" s="334"/>
      <c r="T346" s="10" t="str">
        <f aca="false">IF(E346=L346,"","Percentagediff")</f>
        <v/>
      </c>
    </row>
    <row r="347" customFormat="false" ht="14.1" hidden="false" customHeight="true" outlineLevel="0" collapsed="false">
      <c r="A347" s="333" t="e">
        <f aca="false">#REF!</f>
        <v>#REF!</v>
      </c>
      <c r="B347" s="335"/>
      <c r="C347" s="335"/>
      <c r="D347" s="335"/>
      <c r="E347" s="335"/>
      <c r="F347" s="335"/>
      <c r="G347" s="335"/>
      <c r="H347" s="335"/>
      <c r="I347" s="335"/>
      <c r="J347" s="335"/>
      <c r="K347" s="335"/>
      <c r="L347" s="335"/>
      <c r="M347" s="335"/>
      <c r="N347" s="335"/>
      <c r="O347" s="335"/>
      <c r="P347" s="335"/>
      <c r="Q347" s="335"/>
      <c r="R347" s="12"/>
    </row>
    <row r="348" customFormat="false" ht="14.1" hidden="false" customHeight="true" outlineLevel="0" collapsed="false">
      <c r="A348" s="12"/>
      <c r="B348" s="53"/>
      <c r="C348" s="12"/>
      <c r="D348" s="33"/>
      <c r="E348" s="53"/>
      <c r="F348" s="63"/>
      <c r="G348" s="14"/>
      <c r="H348" s="65"/>
      <c r="I348" s="14"/>
      <c r="J348" s="63"/>
      <c r="K348" s="14"/>
      <c r="L348" s="53"/>
      <c r="M348" s="63"/>
      <c r="N348" s="35"/>
      <c r="O348" s="34"/>
      <c r="P348" s="34"/>
      <c r="Q348" s="36"/>
      <c r="R348" s="12"/>
    </row>
    <row r="349" customFormat="false" ht="14.1" hidden="false" customHeight="true" outlineLevel="0" collapsed="false">
      <c r="A349" s="12"/>
      <c r="B349" s="53"/>
      <c r="C349" s="12"/>
      <c r="D349" s="33"/>
      <c r="E349" s="53"/>
      <c r="F349" s="63"/>
      <c r="G349" s="14"/>
      <c r="H349" s="65"/>
      <c r="I349" s="14"/>
      <c r="J349" s="63"/>
      <c r="K349" s="14"/>
      <c r="L349" s="53"/>
      <c r="M349" s="63"/>
      <c r="N349" s="35"/>
      <c r="O349" s="34"/>
      <c r="P349" s="34"/>
      <c r="Q349" s="36"/>
      <c r="R349" s="12"/>
      <c r="T349" s="10" t="str">
        <f aca="false">IF(E349=L349,"","Percentagediff")</f>
        <v/>
      </c>
    </row>
    <row r="350" customFormat="false" ht="14.1" hidden="false" customHeight="true" outlineLevel="0" collapsed="false">
      <c r="A350" s="12"/>
      <c r="B350" s="53"/>
      <c r="C350" s="12"/>
      <c r="D350" s="33"/>
      <c r="E350" s="53"/>
      <c r="F350" s="63"/>
      <c r="G350" s="14"/>
      <c r="H350" s="65"/>
      <c r="I350" s="14"/>
      <c r="J350" s="63"/>
      <c r="K350" s="14"/>
      <c r="L350" s="53"/>
      <c r="M350" s="63"/>
      <c r="N350" s="35"/>
      <c r="O350" s="34"/>
      <c r="P350" s="34"/>
      <c r="Q350" s="36"/>
      <c r="R350" s="12"/>
    </row>
    <row r="351" customFormat="false" ht="14.1" hidden="false" customHeight="true" outlineLevel="0" collapsed="false">
      <c r="A351" s="12"/>
      <c r="B351" s="53"/>
      <c r="C351" s="12"/>
      <c r="D351" s="33"/>
      <c r="E351" s="53"/>
      <c r="F351" s="63"/>
      <c r="G351" s="14"/>
      <c r="H351" s="65"/>
      <c r="I351" s="14"/>
      <c r="J351" s="63"/>
      <c r="K351" s="14"/>
      <c r="L351" s="53"/>
      <c r="M351" s="63"/>
      <c r="N351" s="35"/>
      <c r="O351" s="34"/>
      <c r="P351" s="34"/>
      <c r="Q351" s="36"/>
      <c r="R351" s="12"/>
      <c r="T351" s="10" t="str">
        <f aca="false">IF(E351=L351,"","Percentagediff")</f>
        <v/>
      </c>
    </row>
    <row r="352" customFormat="false" ht="14.1" hidden="true" customHeight="true" outlineLevel="0" collapsed="false">
      <c r="A352" s="12"/>
      <c r="B352" s="53"/>
      <c r="C352" s="12"/>
      <c r="D352" s="33"/>
      <c r="E352" s="53"/>
      <c r="F352" s="63"/>
      <c r="G352" s="14"/>
      <c r="H352" s="65"/>
      <c r="I352" s="14"/>
      <c r="J352" s="63"/>
      <c r="K352" s="14"/>
      <c r="L352" s="53"/>
      <c r="M352" s="63"/>
      <c r="N352" s="35"/>
      <c r="O352" s="34"/>
      <c r="P352" s="34"/>
      <c r="Q352" s="36"/>
      <c r="R352" s="12"/>
      <c r="T352" s="10" t="str">
        <f aca="false">IF(E352=L352,"","Percentagediff")</f>
        <v/>
      </c>
    </row>
    <row r="353" customFormat="false" ht="20.1" hidden="false" customHeight="true" outlineLevel="0" collapsed="false">
      <c r="A353" s="29" t="s">
        <v>92</v>
      </c>
      <c r="B353" s="29"/>
      <c r="C353" s="29"/>
      <c r="D353" s="29"/>
      <c r="E353" s="29"/>
      <c r="F353" s="29"/>
      <c r="G353" s="29"/>
      <c r="H353" s="29"/>
      <c r="I353" s="29"/>
      <c r="J353" s="29"/>
      <c r="K353" s="29"/>
      <c r="L353" s="29"/>
      <c r="M353" s="29"/>
      <c r="N353" s="29"/>
      <c r="O353" s="29"/>
      <c r="P353" s="29"/>
      <c r="Q353" s="29"/>
      <c r="R353" s="12"/>
      <c r="T353" s="10" t="str">
        <f aca="false">IF(E353=L353,"","Percentagediff")</f>
        <v/>
      </c>
    </row>
    <row r="354" s="19" customFormat="true" ht="14.1" hidden="false" customHeight="true" outlineLevel="0" collapsed="false">
      <c r="A354" s="13"/>
      <c r="B354" s="14" t="s">
        <v>1</v>
      </c>
      <c r="C354" s="14"/>
      <c r="D354" s="13"/>
      <c r="E354" s="14" t="s">
        <v>2</v>
      </c>
      <c r="F354" s="14"/>
      <c r="G354" s="13"/>
      <c r="H354" s="15" t="s">
        <v>3</v>
      </c>
      <c r="I354" s="13"/>
      <c r="J354" s="14" t="s">
        <v>4</v>
      </c>
      <c r="K354" s="14"/>
      <c r="L354" s="14" t="s">
        <v>5</v>
      </c>
      <c r="M354" s="14"/>
      <c r="N354" s="13"/>
      <c r="O354" s="14" t="s">
        <v>6</v>
      </c>
      <c r="P354" s="14"/>
      <c r="Q354" s="14"/>
      <c r="R354" s="13"/>
      <c r="S354" s="9"/>
      <c r="T354" s="10" t="str">
        <f aca="false">IF(E354=L354,"","Percentagediff")</f>
        <v>Percentagediff</v>
      </c>
    </row>
    <row r="355" s="19" customFormat="true" ht="14.1" hidden="false" customHeight="true" outlineLevel="0" collapsed="false">
      <c r="A355" s="13"/>
      <c r="B355" s="14"/>
      <c r="C355" s="14"/>
      <c r="D355" s="13"/>
      <c r="E355" s="15" t="s">
        <v>7</v>
      </c>
      <c r="F355" s="15"/>
      <c r="G355" s="14"/>
      <c r="H355" s="15"/>
      <c r="I355" s="14"/>
      <c r="J355" s="15"/>
      <c r="K355" s="14"/>
      <c r="L355" s="14" t="s">
        <v>7</v>
      </c>
      <c r="M355" s="14"/>
      <c r="N355" s="13"/>
      <c r="O355" s="20" t="s">
        <v>8</v>
      </c>
      <c r="P355" s="20"/>
      <c r="Q355" s="20"/>
      <c r="R355" s="13"/>
      <c r="S355" s="9"/>
      <c r="T355" s="10" t="str">
        <f aca="false">IF(E355=L355,"","Percentagediff")</f>
        <v/>
      </c>
    </row>
    <row r="356" s="19" customFormat="true" ht="14.1" hidden="false" customHeight="true" outlineLevel="0" collapsed="false">
      <c r="A356" s="13"/>
      <c r="B356" s="14"/>
      <c r="C356" s="14"/>
      <c r="D356" s="13"/>
      <c r="E356" s="14" t="s">
        <v>9</v>
      </c>
      <c r="F356" s="14"/>
      <c r="G356" s="13"/>
      <c r="H356" s="15"/>
      <c r="I356" s="14"/>
      <c r="J356" s="15"/>
      <c r="K356" s="14"/>
      <c r="L356" s="14" t="s">
        <v>10</v>
      </c>
      <c r="M356" s="14"/>
      <c r="N356" s="14"/>
      <c r="O356" s="22" t="s">
        <v>11</v>
      </c>
      <c r="P356" s="22"/>
      <c r="Q356" s="23" t="s">
        <v>12</v>
      </c>
      <c r="R356" s="13"/>
      <c r="S356" s="9"/>
      <c r="T356" s="10" t="str">
        <f aca="false">IF(E356=L356,"","Percentagediff")</f>
        <v>Percentagediff</v>
      </c>
    </row>
    <row r="357" s="19" customFormat="true" ht="14.1" hidden="false" customHeight="true" outlineLevel="0" collapsed="false">
      <c r="A357" s="24"/>
      <c r="B357" s="24"/>
      <c r="C357" s="24"/>
      <c r="D357" s="24"/>
      <c r="E357" s="24"/>
      <c r="F357" s="25"/>
      <c r="G357" s="25"/>
      <c r="H357" s="25"/>
      <c r="I357" s="25"/>
      <c r="J357" s="25"/>
      <c r="K357" s="25"/>
      <c r="L357" s="25"/>
      <c r="M357" s="25"/>
      <c r="N357" s="20"/>
      <c r="O357" s="26"/>
      <c r="P357" s="26"/>
      <c r="Q357" s="148"/>
      <c r="R357" s="13"/>
      <c r="S357" s="9"/>
      <c r="T357" s="10" t="str">
        <f aca="false">IF(E357=L357,"","Percentagediff")</f>
        <v/>
      </c>
    </row>
    <row r="358" s="19" customFormat="true" ht="14.1" hidden="false" customHeight="true" outlineLevel="0" collapsed="false">
      <c r="A358" s="27"/>
      <c r="B358" s="27"/>
      <c r="C358" s="27"/>
      <c r="D358" s="28" t="s">
        <v>13</v>
      </c>
      <c r="E358" s="28"/>
      <c r="F358" s="28"/>
      <c r="G358" s="28"/>
      <c r="H358" s="28"/>
      <c r="I358" s="28"/>
      <c r="J358" s="28"/>
      <c r="K358" s="28"/>
      <c r="L358" s="29"/>
      <c r="M358" s="30"/>
      <c r="N358" s="30"/>
      <c r="O358" s="31"/>
      <c r="P358" s="105"/>
      <c r="Q358" s="27"/>
      <c r="R358" s="106"/>
      <c r="S358" s="107"/>
      <c r="T358" s="108" t="s">
        <v>13</v>
      </c>
      <c r="U358" s="108"/>
      <c r="V358" s="108"/>
      <c r="W358" s="108"/>
      <c r="X358" s="108"/>
      <c r="Y358" s="108"/>
      <c r="Z358" s="108"/>
      <c r="AA358" s="108"/>
      <c r="AB358" s="14"/>
      <c r="AC358" s="22"/>
      <c r="AD358" s="22"/>
      <c r="AE358" s="23"/>
      <c r="AF358" s="13"/>
      <c r="AG358" s="106"/>
      <c r="AH358" s="106"/>
      <c r="AI358" s="106"/>
      <c r="AJ358" s="108" t="s">
        <v>13</v>
      </c>
      <c r="AK358" s="108"/>
      <c r="AL358" s="108"/>
      <c r="AM358" s="108"/>
      <c r="AN358" s="108"/>
      <c r="AO358" s="108"/>
      <c r="AP358" s="108"/>
      <c r="AQ358" s="108"/>
      <c r="AR358" s="14"/>
      <c r="AS358" s="22"/>
      <c r="AT358" s="22"/>
      <c r="AU358" s="23"/>
      <c r="AV358" s="13"/>
      <c r="AW358" s="106"/>
      <c r="AX358" s="106"/>
      <c r="AY358" s="106"/>
      <c r="AZ358" s="108" t="s">
        <v>13</v>
      </c>
      <c r="BA358" s="108"/>
      <c r="BB358" s="108"/>
      <c r="BC358" s="108"/>
      <c r="BD358" s="108"/>
      <c r="BE358" s="108"/>
      <c r="BF358" s="108"/>
      <c r="BG358" s="108"/>
      <c r="BH358" s="14"/>
      <c r="BI358" s="22"/>
      <c r="BJ358" s="22"/>
      <c r="BK358" s="23"/>
      <c r="BL358" s="13"/>
      <c r="BM358" s="106"/>
      <c r="BN358" s="106"/>
      <c r="BO358" s="106"/>
      <c r="BP358" s="108" t="s">
        <v>13</v>
      </c>
      <c r="BQ358" s="108"/>
      <c r="BR358" s="108"/>
      <c r="BS358" s="108"/>
      <c r="BT358" s="108"/>
      <c r="BU358" s="108"/>
      <c r="BV358" s="108"/>
      <c r="BW358" s="108"/>
      <c r="BX358" s="14"/>
      <c r="BY358" s="22"/>
      <c r="BZ358" s="22"/>
      <c r="CA358" s="23"/>
      <c r="CB358" s="13"/>
      <c r="CC358" s="106"/>
      <c r="CD358" s="106"/>
      <c r="CE358" s="106"/>
      <c r="CF358" s="108" t="s">
        <v>13</v>
      </c>
      <c r="CG358" s="108"/>
      <c r="CH358" s="108"/>
      <c r="CI358" s="108"/>
      <c r="CJ358" s="108"/>
      <c r="CK358" s="108"/>
      <c r="CL358" s="108"/>
      <c r="CM358" s="108"/>
      <c r="CN358" s="14"/>
      <c r="CO358" s="22"/>
      <c r="CP358" s="22"/>
      <c r="CQ358" s="23"/>
      <c r="CR358" s="13"/>
      <c r="CS358" s="106"/>
      <c r="CT358" s="106"/>
      <c r="CU358" s="106"/>
      <c r="CV358" s="108" t="s">
        <v>13</v>
      </c>
      <c r="CW358" s="108"/>
      <c r="CX358" s="108"/>
      <c r="CY358" s="108"/>
      <c r="CZ358" s="108"/>
      <c r="DA358" s="108"/>
      <c r="DB358" s="108"/>
      <c r="DC358" s="108"/>
      <c r="DD358" s="14"/>
      <c r="DE358" s="22"/>
      <c r="DF358" s="22"/>
      <c r="DG358" s="23"/>
      <c r="DH358" s="13"/>
      <c r="DI358" s="106"/>
      <c r="DJ358" s="106"/>
      <c r="DK358" s="106"/>
      <c r="DL358" s="108" t="s">
        <v>13</v>
      </c>
      <c r="DM358" s="108"/>
      <c r="DN358" s="108"/>
      <c r="DO358" s="108"/>
      <c r="DP358" s="108"/>
      <c r="DQ358" s="108"/>
      <c r="DR358" s="108"/>
      <c r="DS358" s="108"/>
      <c r="DT358" s="14"/>
      <c r="DU358" s="22"/>
      <c r="DV358" s="22"/>
      <c r="DW358" s="23"/>
      <c r="DX358" s="13"/>
      <c r="DY358" s="106"/>
      <c r="DZ358" s="106"/>
      <c r="EA358" s="106"/>
      <c r="EB358" s="108" t="s">
        <v>13</v>
      </c>
      <c r="EC358" s="108"/>
      <c r="ED358" s="108"/>
      <c r="EE358" s="108"/>
      <c r="EF358" s="108"/>
      <c r="EG358" s="108"/>
      <c r="EH358" s="108"/>
      <c r="EI358" s="108"/>
      <c r="EJ358" s="14"/>
      <c r="EK358" s="22"/>
      <c r="EL358" s="22"/>
      <c r="EM358" s="23"/>
      <c r="EN358" s="13"/>
      <c r="EO358" s="106"/>
      <c r="EP358" s="106"/>
      <c r="EQ358" s="106"/>
      <c r="ER358" s="108" t="s">
        <v>13</v>
      </c>
      <c r="ES358" s="108"/>
      <c r="ET358" s="108"/>
      <c r="EU358" s="108"/>
      <c r="EV358" s="108"/>
      <c r="EW358" s="108"/>
      <c r="EX358" s="108"/>
      <c r="EY358" s="108"/>
      <c r="EZ358" s="14"/>
      <c r="FA358" s="22"/>
      <c r="FB358" s="22"/>
      <c r="FC358" s="23"/>
      <c r="FD358" s="13"/>
      <c r="FE358" s="106"/>
      <c r="FF358" s="106"/>
      <c r="FG358" s="106"/>
      <c r="FH358" s="108" t="s">
        <v>13</v>
      </c>
      <c r="FI358" s="108"/>
      <c r="FJ358" s="108"/>
      <c r="FK358" s="108"/>
      <c r="FL358" s="108"/>
      <c r="FM358" s="108"/>
      <c r="FN358" s="108"/>
      <c r="FO358" s="108"/>
      <c r="FP358" s="14"/>
      <c r="FQ358" s="22"/>
      <c r="FR358" s="22"/>
      <c r="FS358" s="23"/>
      <c r="FT358" s="13"/>
      <c r="FU358" s="106"/>
      <c r="FV358" s="106"/>
      <c r="FW358" s="106"/>
      <c r="FX358" s="108" t="s">
        <v>13</v>
      </c>
      <c r="FY358" s="108"/>
      <c r="FZ358" s="108"/>
      <c r="GA358" s="108"/>
      <c r="GB358" s="108"/>
      <c r="GC358" s="108"/>
      <c r="GD358" s="108"/>
      <c r="GE358" s="108"/>
      <c r="GF358" s="14"/>
      <c r="GG358" s="22"/>
      <c r="GH358" s="22"/>
      <c r="GI358" s="23"/>
      <c r="GJ358" s="13"/>
      <c r="GK358" s="106"/>
      <c r="GL358" s="106"/>
      <c r="GM358" s="106"/>
      <c r="GN358" s="108" t="s">
        <v>13</v>
      </c>
      <c r="GO358" s="108"/>
      <c r="GP358" s="108"/>
      <c r="GQ358" s="108"/>
      <c r="GR358" s="108"/>
      <c r="GS358" s="108"/>
      <c r="GT358" s="108"/>
      <c r="GU358" s="108"/>
      <c r="GV358" s="14"/>
      <c r="GW358" s="22"/>
      <c r="GX358" s="22"/>
      <c r="GY358" s="23"/>
      <c r="GZ358" s="13"/>
      <c r="HA358" s="106"/>
      <c r="HB358" s="106"/>
      <c r="HC358" s="106"/>
      <c r="HD358" s="108" t="s">
        <v>13</v>
      </c>
      <c r="HE358" s="108"/>
      <c r="HF358" s="108"/>
      <c r="HG358" s="108"/>
      <c r="HH358" s="108"/>
      <c r="HI358" s="108"/>
      <c r="HJ358" s="108"/>
      <c r="HK358" s="108"/>
      <c r="HL358" s="14"/>
      <c r="HM358" s="22"/>
      <c r="HN358" s="22"/>
      <c r="HO358" s="23"/>
      <c r="HP358" s="13"/>
      <c r="HQ358" s="106"/>
      <c r="HR358" s="106"/>
      <c r="HS358" s="106"/>
      <c r="HT358" s="108" t="s">
        <v>13</v>
      </c>
      <c r="HU358" s="108"/>
      <c r="HV358" s="108"/>
      <c r="HW358" s="108"/>
      <c r="HX358" s="108"/>
      <c r="HY358" s="108"/>
      <c r="HZ358" s="108"/>
      <c r="IA358" s="108"/>
      <c r="IB358" s="14"/>
      <c r="IC358" s="22"/>
      <c r="ID358" s="22"/>
      <c r="IE358" s="23"/>
      <c r="IF358" s="13"/>
      <c r="IG358" s="106"/>
      <c r="IH358" s="106"/>
      <c r="II358" s="106"/>
      <c r="IJ358" s="108" t="s">
        <v>13</v>
      </c>
      <c r="IK358" s="108"/>
      <c r="IL358" s="108"/>
      <c r="IM358" s="108"/>
      <c r="IN358" s="108"/>
      <c r="IO358" s="108"/>
      <c r="IP358" s="108"/>
      <c r="IQ358" s="108"/>
      <c r="IR358" s="14"/>
      <c r="IS358" s="22"/>
      <c r="IT358" s="22"/>
      <c r="IU358" s="23"/>
      <c r="IV358" s="13"/>
    </row>
    <row r="359" customFormat="false" ht="15" hidden="false" customHeight="true" outlineLevel="0" collapsed="false">
      <c r="A359" s="12" t="s">
        <v>66</v>
      </c>
      <c r="B359" s="12"/>
      <c r="C359" s="12"/>
      <c r="D359" s="33"/>
      <c r="E359" s="33"/>
      <c r="F359" s="33"/>
      <c r="G359" s="233"/>
      <c r="H359" s="149"/>
      <c r="I359" s="233"/>
      <c r="J359" s="149"/>
      <c r="K359" s="233"/>
      <c r="L359" s="233"/>
      <c r="M359" s="149"/>
      <c r="N359" s="35"/>
      <c r="O359" s="34"/>
      <c r="P359" s="34"/>
      <c r="Q359" s="36"/>
      <c r="R359" s="12"/>
      <c r="T359" s="10" t="str">
        <f aca="false">IF(E359=L359,"","Percentagediff")</f>
        <v/>
      </c>
    </row>
    <row r="360" customFormat="false" ht="15" hidden="false" customHeight="true" outlineLevel="0" collapsed="false">
      <c r="A360" s="39" t="s">
        <v>305</v>
      </c>
      <c r="B360" s="39" t="s">
        <v>306</v>
      </c>
      <c r="C360" s="33"/>
      <c r="D360" s="33"/>
      <c r="E360" s="45"/>
      <c r="F360" s="61"/>
      <c r="G360" s="40"/>
      <c r="H360" s="34"/>
      <c r="I360" s="35"/>
      <c r="J360" s="34"/>
      <c r="K360" s="35"/>
      <c r="L360" s="41"/>
      <c r="M360" s="34"/>
      <c r="N360" s="35"/>
      <c r="O360" s="34"/>
      <c r="P360" s="34"/>
      <c r="Q360" s="36"/>
      <c r="R360" s="12"/>
      <c r="T360" s="10" t="str">
        <f aca="false">IF(E360=L360,"","Percentagediff")</f>
        <v/>
      </c>
    </row>
    <row r="361" customFormat="false" ht="15.75" hidden="false" customHeight="true" outlineLevel="0" collapsed="false">
      <c r="A361" s="33"/>
      <c r="B361" s="236" t="s">
        <v>307</v>
      </c>
      <c r="C361" s="39"/>
      <c r="D361" s="33"/>
      <c r="E361" s="45"/>
      <c r="F361" s="61"/>
      <c r="G361" s="40"/>
      <c r="H361" s="34"/>
      <c r="I361" s="35"/>
      <c r="J361" s="34"/>
      <c r="K361" s="35"/>
      <c r="L361" s="41"/>
      <c r="M361" s="34"/>
      <c r="N361" s="35"/>
      <c r="O361" s="34"/>
      <c r="P361" s="34"/>
      <c r="Q361" s="36"/>
      <c r="R361" s="12"/>
      <c r="T361" s="10" t="str">
        <f aca="false">IF(E361=L361,"","Percentagediff")</f>
        <v/>
      </c>
    </row>
    <row r="362" customFormat="false" ht="15" hidden="false" customHeight="true" outlineLevel="0" collapsed="false">
      <c r="A362" s="33"/>
      <c r="B362" s="35" t="s">
        <v>308</v>
      </c>
      <c r="C362" s="109" t="s">
        <v>309</v>
      </c>
      <c r="D362" s="33"/>
      <c r="E362" s="45"/>
      <c r="F362" s="61"/>
      <c r="G362" s="40"/>
      <c r="H362" s="34"/>
      <c r="I362" s="35"/>
      <c r="J362" s="34"/>
      <c r="K362" s="35"/>
      <c r="L362" s="41"/>
      <c r="M362" s="34"/>
      <c r="N362" s="35"/>
      <c r="O362" s="34"/>
      <c r="P362" s="34"/>
      <c r="Q362" s="36"/>
      <c r="R362" s="12"/>
      <c r="T362" s="10" t="str">
        <f aca="false">IF(E362=L362,"","Percentagediff")</f>
        <v/>
      </c>
    </row>
    <row r="363" customFormat="false" ht="14.1" hidden="false" customHeight="true" outlineLevel="0" collapsed="false">
      <c r="A363" s="33"/>
      <c r="B363" s="39"/>
      <c r="C363" s="109" t="s">
        <v>310</v>
      </c>
      <c r="D363" s="33"/>
      <c r="E363" s="45"/>
      <c r="F363" s="61"/>
      <c r="G363" s="40"/>
      <c r="H363" s="34"/>
      <c r="I363" s="35"/>
      <c r="J363" s="34"/>
      <c r="K363" s="35"/>
      <c r="L363" s="41"/>
      <c r="M363" s="34"/>
      <c r="N363" s="35"/>
      <c r="O363" s="34"/>
      <c r="P363" s="34"/>
      <c r="Q363" s="36"/>
      <c r="R363" s="12"/>
      <c r="T363" s="10" t="str">
        <f aca="false">IF(E363=L363,"","Percentagediff")</f>
        <v/>
      </c>
    </row>
    <row r="364" customFormat="false" ht="14.1" hidden="false" customHeight="true" outlineLevel="0" collapsed="false">
      <c r="A364" s="33"/>
      <c r="B364" s="39"/>
      <c r="C364" s="109" t="s">
        <v>311</v>
      </c>
      <c r="D364" s="33"/>
      <c r="E364" s="45"/>
      <c r="F364" s="61"/>
      <c r="G364" s="40"/>
      <c r="H364" s="34"/>
      <c r="I364" s="35"/>
      <c r="J364" s="34"/>
      <c r="K364" s="35"/>
      <c r="L364" s="41"/>
      <c r="M364" s="34"/>
      <c r="N364" s="35"/>
      <c r="O364" s="34"/>
      <c r="P364" s="34"/>
      <c r="Q364" s="36"/>
      <c r="R364" s="12"/>
      <c r="T364" s="10" t="str">
        <f aca="false">IF(E364=L364,"","Percentagediff")</f>
        <v/>
      </c>
    </row>
    <row r="365" customFormat="false" ht="14.45" hidden="false" customHeight="true" outlineLevel="0" collapsed="false">
      <c r="A365" s="33"/>
      <c r="B365" s="41" t="s">
        <v>160</v>
      </c>
      <c r="C365" s="32" t="s">
        <v>312</v>
      </c>
      <c r="D365" s="33"/>
      <c r="E365" s="45"/>
      <c r="F365" s="61"/>
      <c r="G365" s="40"/>
      <c r="H365" s="34"/>
      <c r="I365" s="35"/>
      <c r="J365" s="34"/>
      <c r="K365" s="35"/>
      <c r="L365" s="41"/>
      <c r="M365" s="34"/>
      <c r="N365" s="35"/>
      <c r="O365" s="34"/>
      <c r="P365" s="34"/>
      <c r="Q365" s="36"/>
      <c r="R365" s="12"/>
      <c r="T365" s="10" t="str">
        <f aca="false">IF(E365=L365,"","Percentagediff")</f>
        <v/>
      </c>
    </row>
    <row r="366" customFormat="false" ht="14.45" hidden="false" customHeight="true" outlineLevel="0" collapsed="false">
      <c r="A366" s="33"/>
      <c r="B366" s="41"/>
      <c r="C366" s="32" t="s">
        <v>313</v>
      </c>
      <c r="D366" s="33"/>
      <c r="E366" s="53" t="s">
        <v>99</v>
      </c>
      <c r="F366" s="43" t="n">
        <v>0</v>
      </c>
      <c r="G366" s="40"/>
      <c r="H366" s="196" t="n">
        <v>49975.96</v>
      </c>
      <c r="I366" s="35"/>
      <c r="J366" s="196" t="n">
        <v>49975.96</v>
      </c>
      <c r="K366" s="35"/>
      <c r="L366" s="53" t="s">
        <v>99</v>
      </c>
      <c r="M366" s="43" t="n">
        <f aca="false">IF(E366="Cr.",F366+H366-J366,F366+J366-H366)</f>
        <v>0</v>
      </c>
      <c r="N366" s="333"/>
      <c r="O366" s="34"/>
      <c r="P366" s="34"/>
      <c r="Q366" s="36"/>
      <c r="R366" s="12"/>
      <c r="T366" s="10" t="str">
        <f aca="false">IF(E366=L366,"","Percentagediff")</f>
        <v/>
      </c>
    </row>
    <row r="367" s="204" customFormat="true" ht="14.45" hidden="false" customHeight="true" outlineLevel="0" collapsed="false">
      <c r="A367" s="12"/>
      <c r="B367" s="201" t="s">
        <v>195</v>
      </c>
      <c r="C367" s="53" t="s">
        <v>314</v>
      </c>
      <c r="D367" s="12"/>
      <c r="E367" s="53" t="s">
        <v>99</v>
      </c>
      <c r="F367" s="162" t="n">
        <v>48411.8800000002</v>
      </c>
      <c r="G367" s="64"/>
      <c r="H367" s="78" t="n">
        <v>416602.32</v>
      </c>
      <c r="I367" s="14"/>
      <c r="J367" s="78" t="n">
        <v>228169.53</v>
      </c>
      <c r="K367" s="14"/>
      <c r="L367" s="53" t="s">
        <v>99</v>
      </c>
      <c r="M367" s="162" t="n">
        <f aca="false">IF(E367="Cr.",F367+H367-J367,F367+J367-H367)</f>
        <v>-140020.91</v>
      </c>
      <c r="N367" s="14"/>
      <c r="O367" s="78" t="n">
        <f aca="false">M367-F367</f>
        <v>-188432.79</v>
      </c>
      <c r="P367" s="65"/>
      <c r="Q367" s="79" t="n">
        <f aca="false">IF(F367=" ","",(O367/F367*100))</f>
        <v>-389.228408398929</v>
      </c>
      <c r="R367" s="12"/>
      <c r="S367" s="9"/>
      <c r="T367" s="10" t="str">
        <f aca="false">IF(E367=L367,"","Percentagediff")</f>
        <v/>
      </c>
    </row>
    <row r="368" s="344" customFormat="true" ht="14.45" hidden="false" customHeight="true" outlineLevel="0" collapsed="false">
      <c r="A368" s="308"/>
      <c r="B368" s="311" t="s">
        <v>108</v>
      </c>
      <c r="C368" s="336" t="s">
        <v>315</v>
      </c>
      <c r="D368" s="308"/>
      <c r="E368" s="336" t="s">
        <v>99</v>
      </c>
      <c r="F368" s="337" t="n">
        <v>-3.34177130412172E-013</v>
      </c>
      <c r="G368" s="338"/>
      <c r="H368" s="310"/>
      <c r="I368" s="339"/>
      <c r="J368" s="310" t="n">
        <v>0</v>
      </c>
      <c r="K368" s="339" t="s">
        <v>31</v>
      </c>
      <c r="L368" s="336" t="s">
        <v>99</v>
      </c>
      <c r="M368" s="340" t="n">
        <f aca="false">IF(E368="Cr.",F368+H368-J368,F368+J368-H368)</f>
        <v>-3.34177130412172E-013</v>
      </c>
      <c r="N368" s="333"/>
      <c r="O368" s="341" t="n">
        <f aca="false">M368-F368</f>
        <v>0</v>
      </c>
      <c r="P368" s="313"/>
      <c r="Q368" s="342" t="n">
        <f aca="false">IF(F368=" ","",(O368/F368*100))</f>
        <v>-0</v>
      </c>
      <c r="R368" s="294"/>
      <c r="S368" s="343"/>
      <c r="T368" s="297" t="str">
        <f aca="false">IF(E368=L368,"","Percentagediff")</f>
        <v/>
      </c>
      <c r="U368" s="344" t="s">
        <v>316</v>
      </c>
    </row>
    <row r="369" s="344" customFormat="true" ht="14.45" hidden="false" customHeight="true" outlineLevel="0" collapsed="false">
      <c r="A369" s="308"/>
      <c r="B369" s="311" t="s">
        <v>165</v>
      </c>
      <c r="C369" s="336" t="s">
        <v>317</v>
      </c>
      <c r="D369" s="308"/>
      <c r="E369" s="345" t="s">
        <v>99</v>
      </c>
      <c r="F369" s="346" t="n">
        <v>13.17</v>
      </c>
      <c r="G369" s="347"/>
      <c r="H369" s="348"/>
      <c r="I369" s="314"/>
      <c r="J369" s="349"/>
      <c r="K369" s="350"/>
      <c r="L369" s="345" t="s">
        <v>99</v>
      </c>
      <c r="M369" s="346" t="n">
        <f aca="false">IF(E369="Cr.",F369-H369+J369,F369+J369-H369)</f>
        <v>13.17</v>
      </c>
      <c r="N369" s="350"/>
      <c r="O369" s="341" t="n">
        <f aca="false">M369-F369</f>
        <v>0</v>
      </c>
      <c r="P369" s="313"/>
      <c r="Q369" s="351" t="n">
        <f aca="false">IF(F369=" ","",(O369/F369*100))</f>
        <v>0</v>
      </c>
      <c r="R369" s="294"/>
      <c r="S369" s="343"/>
      <c r="T369" s="297" t="str">
        <f aca="false">IF(E369=L369,"","Percentagediff")</f>
        <v/>
      </c>
      <c r="U369" s="352"/>
    </row>
    <row r="370" customFormat="false" ht="14.45" hidden="false" customHeight="true" outlineLevel="0" collapsed="false">
      <c r="A370" s="33"/>
      <c r="B370" s="41" t="s">
        <v>169</v>
      </c>
      <c r="C370" s="32" t="s">
        <v>318</v>
      </c>
      <c r="D370" s="33"/>
      <c r="E370" s="55" t="s">
        <v>99</v>
      </c>
      <c r="F370" s="56" t="n">
        <v>57888.21</v>
      </c>
      <c r="G370" s="95"/>
      <c r="H370" s="164" t="n">
        <v>250.7</v>
      </c>
      <c r="I370" s="20"/>
      <c r="J370" s="132" t="n">
        <v>67545.64</v>
      </c>
      <c r="K370" s="20"/>
      <c r="L370" s="55" t="s">
        <v>99</v>
      </c>
      <c r="M370" s="56" t="n">
        <f aca="false">IF(E370="Cr.",F370+H370-J370,F370+J370-H370)</f>
        <v>125183.15</v>
      </c>
      <c r="N370" s="20"/>
      <c r="O370" s="164" t="n">
        <f aca="false">M370-F370</f>
        <v>67294.94</v>
      </c>
      <c r="P370" s="65"/>
      <c r="Q370" s="79" t="n">
        <f aca="false">IF(F370=" ","",(O370/F370*100))</f>
        <v>116.249820127449</v>
      </c>
      <c r="R370" s="12"/>
      <c r="T370" s="10" t="str">
        <f aca="false">IF(E370=L370,"","Percentagediff")</f>
        <v/>
      </c>
    </row>
    <row r="371" customFormat="false" ht="15.75" hidden="false" customHeight="true" outlineLevel="0" collapsed="false">
      <c r="A371" s="33"/>
      <c r="B371" s="32"/>
      <c r="C371" s="226" t="s">
        <v>319</v>
      </c>
      <c r="D371" s="33"/>
      <c r="E371" s="55" t="s">
        <v>99</v>
      </c>
      <c r="F371" s="56" t="n">
        <f aca="false">F370+SUM(F366+F367+F369)+F368</f>
        <v>106313.26</v>
      </c>
      <c r="G371" s="57"/>
      <c r="H371" s="132" t="n">
        <f aca="false">SUM(H366:H370)</f>
        <v>466828.98</v>
      </c>
      <c r="I371" s="54"/>
      <c r="J371" s="132" t="n">
        <f aca="false">SUM(J366:J370)</f>
        <v>345691.13</v>
      </c>
      <c r="K371" s="20"/>
      <c r="L371" s="55" t="s">
        <v>99</v>
      </c>
      <c r="M371" s="162" t="n">
        <f aca="false">IF(E371="Cr.",F371+H371-J371,F371+J371-H371)</f>
        <v>-14824.5899999998</v>
      </c>
      <c r="N371" s="35"/>
      <c r="O371" s="196" t="n">
        <f aca="false">M371-F371</f>
        <v>-121137.85</v>
      </c>
      <c r="P371" s="51"/>
      <c r="Q371" s="93" t="n">
        <f aca="false">IF(F371=" ","",(O371/F371*100))</f>
        <v>-113.944253049902</v>
      </c>
      <c r="R371" s="12"/>
      <c r="T371" s="10" t="str">
        <f aca="false">IF(E371=L371,"","Percentagediff")</f>
        <v/>
      </c>
    </row>
    <row r="372" customFormat="false" ht="15" hidden="false" customHeight="true" outlineLevel="0" collapsed="false">
      <c r="A372" s="12"/>
      <c r="B372" s="169" t="s">
        <v>320</v>
      </c>
      <c r="C372" s="169"/>
      <c r="D372" s="33"/>
      <c r="E372" s="55" t="s">
        <v>99</v>
      </c>
      <c r="F372" s="56" t="n">
        <f aca="false">F371</f>
        <v>106313.26</v>
      </c>
      <c r="G372" s="57"/>
      <c r="H372" s="56" t="n">
        <f aca="false">H371</f>
        <v>466828.98</v>
      </c>
      <c r="I372" s="20"/>
      <c r="J372" s="56" t="n">
        <f aca="false">J371</f>
        <v>345691.13</v>
      </c>
      <c r="K372" s="20"/>
      <c r="L372" s="55" t="s">
        <v>99</v>
      </c>
      <c r="M372" s="47" t="n">
        <f aca="false">IF(E372="Cr.",F372+H372-J372,F372+J372-H372)</f>
        <v>-14824.5899999998</v>
      </c>
      <c r="N372" s="29"/>
      <c r="O372" s="91" t="n">
        <f aca="false">M372-F372</f>
        <v>-121137.85</v>
      </c>
      <c r="P372" s="65"/>
      <c r="Q372" s="79" t="n">
        <f aca="false">IF(F372=" ","",(O372/F372*100))</f>
        <v>-113.944253049902</v>
      </c>
      <c r="R372" s="12"/>
      <c r="T372" s="10" t="str">
        <f aca="false">IF(E372=L372,"","Percentagediff")</f>
        <v/>
      </c>
    </row>
    <row r="373" customFormat="false" ht="15" hidden="false" customHeight="true" outlineLevel="0" collapsed="false">
      <c r="A373" s="12"/>
      <c r="B373" s="173" t="s">
        <v>321</v>
      </c>
      <c r="C373" s="353"/>
      <c r="D373" s="33"/>
      <c r="E373" s="169"/>
      <c r="F373" s="69"/>
      <c r="G373" s="64"/>
      <c r="H373" s="69"/>
      <c r="I373" s="14"/>
      <c r="J373" s="69"/>
      <c r="K373" s="14"/>
      <c r="L373" s="201"/>
      <c r="M373" s="69"/>
      <c r="N373" s="35"/>
      <c r="O373" s="125"/>
      <c r="P373" s="354"/>
      <c r="Q373" s="328" t="e">
        <f aca="false">IF(F373=" ","",(O373/F373*100))</f>
        <v>#DIV/0!</v>
      </c>
      <c r="R373" s="12"/>
      <c r="T373" s="10" t="str">
        <f aca="false">IF(E373=L373,"","Percentagediff")</f>
        <v/>
      </c>
    </row>
    <row r="374" customFormat="false" ht="15" hidden="false" customHeight="true" outlineLevel="0" collapsed="false">
      <c r="A374" s="33"/>
      <c r="B374" s="35" t="s">
        <v>322</v>
      </c>
      <c r="C374" s="109" t="s">
        <v>323</v>
      </c>
      <c r="D374" s="33"/>
      <c r="E374" s="45"/>
      <c r="F374" s="125"/>
      <c r="G374" s="35"/>
      <c r="H374" s="125"/>
      <c r="I374" s="35"/>
      <c r="J374" s="125"/>
      <c r="K374" s="35"/>
      <c r="L374" s="41"/>
      <c r="M374" s="125"/>
      <c r="N374" s="35"/>
      <c r="O374" s="125"/>
      <c r="P374" s="65"/>
      <c r="Q374" s="67" t="e">
        <f aca="false">IF(F374=" ","",(O374/F374*100))</f>
        <v>#DIV/0!</v>
      </c>
      <c r="R374" s="12"/>
      <c r="T374" s="10" t="str">
        <f aca="false">IF(E374=L374,"","Percentagediff")</f>
        <v/>
      </c>
    </row>
    <row r="375" customFormat="false" ht="14.45" hidden="false" customHeight="true" outlineLevel="0" collapsed="false">
      <c r="A375" s="33"/>
      <c r="B375" s="41" t="n">
        <v>101</v>
      </c>
      <c r="C375" s="33" t="s">
        <v>324</v>
      </c>
      <c r="D375" s="33"/>
      <c r="E375" s="32" t="s">
        <v>99</v>
      </c>
      <c r="F375" s="355" t="n">
        <v>156.78</v>
      </c>
      <c r="G375" s="81"/>
      <c r="H375" s="34" t="n">
        <v>1.23</v>
      </c>
      <c r="I375" s="339"/>
      <c r="J375" s="34" t="n">
        <v>-16.66</v>
      </c>
      <c r="K375" s="128" t="s">
        <v>31</v>
      </c>
      <c r="L375" s="32" t="s">
        <v>99</v>
      </c>
      <c r="M375" s="121" t="n">
        <f aca="false">IF(E375="Cr.",F375+H375-J375,F375+J375-H375)</f>
        <v>138.89</v>
      </c>
      <c r="N375" s="35"/>
      <c r="O375" s="34" t="n">
        <f aca="false">M375-F375</f>
        <v>-17.89</v>
      </c>
      <c r="P375" s="65"/>
      <c r="Q375" s="86" t="n">
        <f aca="false">IF(F375=" ","",(O375/F375*100))</f>
        <v>-11.4108942467151</v>
      </c>
      <c r="R375" s="12"/>
      <c r="T375" s="10" t="str">
        <f aca="false">IF(E375=L375,"","Percentagediff")</f>
        <v/>
      </c>
    </row>
    <row r="376" s="204" customFormat="true" ht="14.45" hidden="false" customHeight="true" outlineLevel="0" collapsed="false">
      <c r="A376" s="12"/>
      <c r="B376" s="41" t="n">
        <v>102</v>
      </c>
      <c r="C376" s="12" t="s">
        <v>325</v>
      </c>
      <c r="D376" s="12"/>
      <c r="E376" s="53" t="s">
        <v>99</v>
      </c>
      <c r="F376" s="356" t="n">
        <v>212.35</v>
      </c>
      <c r="G376" s="81"/>
      <c r="H376" s="315" t="n">
        <v>-4.35</v>
      </c>
      <c r="I376" s="339" t="s">
        <v>31</v>
      </c>
      <c r="J376" s="65" t="n">
        <v>18.71</v>
      </c>
      <c r="K376" s="128" t="s">
        <v>31</v>
      </c>
      <c r="L376" s="53" t="s">
        <v>99</v>
      </c>
      <c r="M376" s="84" t="n">
        <f aca="false">IF(E376="Cr.",F376+H376-J376,F376+J376-H376)</f>
        <v>235.41</v>
      </c>
      <c r="N376" s="14"/>
      <c r="O376" s="65" t="n">
        <f aca="false">M376-F376</f>
        <v>23.06</v>
      </c>
      <c r="P376" s="65"/>
      <c r="Q376" s="86" t="n">
        <f aca="false">IF(F376=" ","",(O376/F376*100))</f>
        <v>10.8594301860137</v>
      </c>
      <c r="R376" s="12"/>
      <c r="S376" s="9"/>
      <c r="T376" s="10" t="str">
        <f aca="false">IF(E376=L376,"","Percentagediff")</f>
        <v/>
      </c>
    </row>
    <row r="377" customFormat="false" ht="14.45" hidden="false" customHeight="true" outlineLevel="0" collapsed="false">
      <c r="A377" s="33"/>
      <c r="B377" s="41" t="n">
        <v>103</v>
      </c>
      <c r="C377" s="33" t="s">
        <v>326</v>
      </c>
      <c r="D377" s="33"/>
      <c r="E377" s="32" t="s">
        <v>99</v>
      </c>
      <c r="F377" s="357" t="n">
        <v>23.65</v>
      </c>
      <c r="G377" s="40"/>
      <c r="H377" s="43"/>
      <c r="I377" s="339"/>
      <c r="J377" s="34" t="n">
        <v>-1.82</v>
      </c>
      <c r="K377" s="128" t="s">
        <v>31</v>
      </c>
      <c r="L377" s="32" t="s">
        <v>99</v>
      </c>
      <c r="M377" s="111" t="n">
        <f aca="false">IF(E377="Cr.",F377+H377-J377,F377+J377-H377)</f>
        <v>21.83</v>
      </c>
      <c r="N377" s="35"/>
      <c r="O377" s="65" t="n">
        <f aca="false">M377-F377</f>
        <v>-1.82</v>
      </c>
      <c r="P377" s="65"/>
      <c r="Q377" s="86" t="n">
        <f aca="false">IF(F377=" ","",(O377/F377*100))</f>
        <v>-7.69556025369979</v>
      </c>
      <c r="R377" s="12"/>
      <c r="T377" s="10" t="str">
        <f aca="false">IF(E377=L377,"","Percentagediff")</f>
        <v/>
      </c>
    </row>
    <row r="378" customFormat="false" ht="14.45" hidden="false" customHeight="true" outlineLevel="0" collapsed="false">
      <c r="A378" s="33"/>
      <c r="B378" s="41" t="n">
        <v>104</v>
      </c>
      <c r="C378" s="33" t="s">
        <v>327</v>
      </c>
      <c r="D378" s="33"/>
      <c r="E378" s="32" t="s">
        <v>99</v>
      </c>
      <c r="F378" s="358" t="n">
        <v>508.79</v>
      </c>
      <c r="G378" s="128"/>
      <c r="H378" s="34" t="n">
        <v>-7.59</v>
      </c>
      <c r="I378" s="339"/>
      <c r="J378" s="34" t="n">
        <v>10.04</v>
      </c>
      <c r="K378" s="128" t="s">
        <v>31</v>
      </c>
      <c r="L378" s="32" t="s">
        <v>99</v>
      </c>
      <c r="M378" s="121" t="n">
        <f aca="false">IF(E378="Cr.",F378+H378-J378,F378+J378-H378)</f>
        <v>526.42</v>
      </c>
      <c r="N378" s="35"/>
      <c r="O378" s="34" t="n">
        <f aca="false">M378-F378</f>
        <v>17.63</v>
      </c>
      <c r="P378" s="65"/>
      <c r="Q378" s="86" t="n">
        <f aca="false">IF(F378=" ","",(O378/F378*100))</f>
        <v>3.46508382633306</v>
      </c>
      <c r="R378" s="12"/>
      <c r="T378" s="10" t="str">
        <f aca="false">IF(E378=L378,"","Percentagediff")</f>
        <v/>
      </c>
    </row>
    <row r="379" s="204" customFormat="true" ht="14.45" hidden="false" customHeight="true" outlineLevel="0" collapsed="false">
      <c r="A379" s="12"/>
      <c r="B379" s="201" t="n">
        <v>105</v>
      </c>
      <c r="C379" s="12" t="s">
        <v>328</v>
      </c>
      <c r="D379" s="12"/>
      <c r="E379" s="53" t="s">
        <v>99</v>
      </c>
      <c r="F379" s="356" t="n">
        <v>184.73</v>
      </c>
      <c r="G379" s="81"/>
      <c r="H379" s="255" t="n">
        <v>1.01</v>
      </c>
      <c r="I379" s="339"/>
      <c r="J379" s="65" t="n">
        <v>42.99</v>
      </c>
      <c r="K379" s="128" t="s">
        <v>31</v>
      </c>
      <c r="L379" s="53" t="s">
        <v>99</v>
      </c>
      <c r="M379" s="84" t="n">
        <f aca="false">IF(E379="Cr.",F379+H379-J379,F379+J379-H379)</f>
        <v>226.71</v>
      </c>
      <c r="N379" s="14"/>
      <c r="O379" s="65" t="n">
        <f aca="false">M379-F379</f>
        <v>41.98</v>
      </c>
      <c r="P379" s="65"/>
      <c r="Q379" s="86" t="n">
        <f aca="false">IF(F379=" ","",(O379/F379*100))</f>
        <v>22.7250581930385</v>
      </c>
      <c r="R379" s="12"/>
      <c r="S379" s="131"/>
      <c r="T379" s="227" t="str">
        <f aca="false">IF(E379=L379,"","Percentagediff")</f>
        <v/>
      </c>
    </row>
    <row r="380" s="204" customFormat="true" ht="14.45" hidden="false" customHeight="true" outlineLevel="0" collapsed="false">
      <c r="A380" s="12"/>
      <c r="B380" s="201" t="n">
        <v>106</v>
      </c>
      <c r="C380" s="12" t="s">
        <v>329</v>
      </c>
      <c r="D380" s="12"/>
      <c r="E380" s="53" t="s">
        <v>99</v>
      </c>
      <c r="F380" s="356" t="n">
        <v>560.02</v>
      </c>
      <c r="G380" s="64"/>
      <c r="H380" s="255" t="n">
        <v>-0.34</v>
      </c>
      <c r="I380" s="81"/>
      <c r="J380" s="65" t="n">
        <v>21.85</v>
      </c>
      <c r="K380" s="128" t="s">
        <v>31</v>
      </c>
      <c r="L380" s="53" t="s">
        <v>99</v>
      </c>
      <c r="M380" s="84" t="n">
        <f aca="false">IF(E380="Cr.",F380+H380-J380,F380+J380-H380)</f>
        <v>582.21</v>
      </c>
      <c r="N380" s="14"/>
      <c r="O380" s="65" t="n">
        <f aca="false">M380-F380</f>
        <v>22.1900000000001</v>
      </c>
      <c r="P380" s="65"/>
      <c r="Q380" s="86" t="n">
        <f aca="false">IF(F380=" "," ",(O380/F380*100))</f>
        <v>3.9623584871969</v>
      </c>
      <c r="R380" s="12"/>
      <c r="S380" s="131"/>
      <c r="T380" s="227" t="str">
        <f aca="false">IF(E380=L380,"","Percentagediff")</f>
        <v/>
      </c>
    </row>
    <row r="381" customFormat="false" ht="14.45" hidden="false" customHeight="true" outlineLevel="0" collapsed="false">
      <c r="A381" s="33"/>
      <c r="B381" s="41" t="n">
        <v>107</v>
      </c>
      <c r="C381" s="33" t="s">
        <v>330</v>
      </c>
      <c r="D381" s="33"/>
      <c r="E381" s="32" t="s">
        <v>99</v>
      </c>
      <c r="F381" s="355" t="n">
        <v>903.03</v>
      </c>
      <c r="G381" s="81"/>
      <c r="H381" s="34" t="n">
        <v>-13.73</v>
      </c>
      <c r="I381" s="128"/>
      <c r="J381" s="34" t="n">
        <v>4.63</v>
      </c>
      <c r="K381" s="128" t="s">
        <v>31</v>
      </c>
      <c r="L381" s="32" t="s">
        <v>99</v>
      </c>
      <c r="M381" s="121" t="n">
        <f aca="false">IF(E381="Cr.",F381+H381-J381,F381+J381-H381)</f>
        <v>921.39</v>
      </c>
      <c r="N381" s="35"/>
      <c r="O381" s="34" t="n">
        <f aca="false">M381-F381</f>
        <v>18.36</v>
      </c>
      <c r="P381" s="34"/>
      <c r="Q381" s="197" t="n">
        <f aca="false">IF(F381=" "," ",(O381/F381*100))</f>
        <v>2.0331550446829</v>
      </c>
      <c r="R381" s="12"/>
      <c r="T381" s="10" t="str">
        <f aca="false">IF(E381=L381,"","Percentagediff")</f>
        <v/>
      </c>
    </row>
    <row r="382" customFormat="false" ht="14.45" hidden="false" customHeight="true" outlineLevel="0" collapsed="false">
      <c r="A382" s="33"/>
      <c r="B382" s="41" t="n">
        <v>108</v>
      </c>
      <c r="C382" s="33" t="s">
        <v>331</v>
      </c>
      <c r="D382" s="33"/>
      <c r="E382" s="32" t="s">
        <v>99</v>
      </c>
      <c r="F382" s="357" t="n">
        <v>10.58</v>
      </c>
      <c r="G382" s="40"/>
      <c r="H382" s="194"/>
      <c r="I382" s="128"/>
      <c r="J382" s="34" t="n">
        <v>1.59</v>
      </c>
      <c r="K382" s="128" t="s">
        <v>31</v>
      </c>
      <c r="L382" s="32" t="s">
        <v>99</v>
      </c>
      <c r="M382" s="111" t="n">
        <f aca="false">IF(E382="Cr.",F382+H382-J382,F382+J382-H382)</f>
        <v>12.17</v>
      </c>
      <c r="N382" s="35"/>
      <c r="O382" s="34" t="n">
        <f aca="false">M382-F382</f>
        <v>1.59</v>
      </c>
      <c r="P382" s="34"/>
      <c r="Q382" s="197" t="n">
        <f aca="false">IF(F382=" "," ",(O382/F382*100))</f>
        <v>15.0283553875236</v>
      </c>
      <c r="R382" s="12"/>
      <c r="T382" s="10" t="str">
        <f aca="false">IF(E382=L382,"","Percentagediff")</f>
        <v/>
      </c>
    </row>
    <row r="383" customFormat="false" ht="14.45" hidden="false" customHeight="true" outlineLevel="0" collapsed="false">
      <c r="A383" s="33"/>
      <c r="B383" s="41" t="n">
        <v>109</v>
      </c>
      <c r="C383" s="33" t="s">
        <v>332</v>
      </c>
      <c r="D383" s="33"/>
      <c r="E383" s="32" t="s">
        <v>99</v>
      </c>
      <c r="F383" s="355" t="n">
        <v>554.11</v>
      </c>
      <c r="G383" s="40"/>
      <c r="H383" s="194" t="n">
        <v>-1.82</v>
      </c>
      <c r="I383" s="81" t="s">
        <v>31</v>
      </c>
      <c r="J383" s="34" t="n">
        <v>65.79</v>
      </c>
      <c r="K383" s="128" t="s">
        <v>31</v>
      </c>
      <c r="L383" s="32" t="s">
        <v>99</v>
      </c>
      <c r="M383" s="121" t="n">
        <f aca="false">IF(E383="Cr.",F383+H383-J383,F383+J383-H383)</f>
        <v>621.72</v>
      </c>
      <c r="N383" s="35"/>
      <c r="O383" s="34" t="n">
        <f aca="false">M383-F383</f>
        <v>67.61</v>
      </c>
      <c r="P383" s="34"/>
      <c r="Q383" s="197" t="n">
        <f aca="false">IF(F383=" "," ",(O383/F383*100))</f>
        <v>12.2015484290123</v>
      </c>
      <c r="R383" s="12"/>
      <c r="T383" s="10" t="str">
        <f aca="false">IF(E383=L383,"","Percentagediff")</f>
        <v/>
      </c>
    </row>
    <row r="384" customFormat="false" ht="14.45" hidden="false" customHeight="true" outlineLevel="0" collapsed="false">
      <c r="A384" s="33"/>
      <c r="B384" s="41" t="n">
        <v>110</v>
      </c>
      <c r="C384" s="33" t="s">
        <v>333</v>
      </c>
      <c r="D384" s="33"/>
      <c r="E384" s="32" t="s">
        <v>99</v>
      </c>
      <c r="F384" s="355" t="n">
        <v>181.85</v>
      </c>
      <c r="G384" s="81"/>
      <c r="H384" s="61" t="n">
        <v>0.76</v>
      </c>
      <c r="I384" s="128"/>
      <c r="J384" s="34" t="n">
        <v>0.65</v>
      </c>
      <c r="K384" s="128" t="s">
        <v>31</v>
      </c>
      <c r="L384" s="32" t="s">
        <v>99</v>
      </c>
      <c r="M384" s="121" t="n">
        <f aca="false">IF(E384="Cr.",F384+H384-J384,F384+J384-H384)</f>
        <v>181.74</v>
      </c>
      <c r="N384" s="35"/>
      <c r="O384" s="34" t="n">
        <f aca="false">M384-F384</f>
        <v>-0.109999999999985</v>
      </c>
      <c r="P384" s="34"/>
      <c r="Q384" s="197" t="n">
        <f aca="false">IF(F384=" "," ",(O384/F384*100))</f>
        <v>-0.0604894143524802</v>
      </c>
      <c r="R384" s="12"/>
      <c r="T384" s="10" t="str">
        <f aca="false">IF(E384=L384,"","Percentagediff")</f>
        <v/>
      </c>
    </row>
    <row r="385" s="204" customFormat="true" ht="14.45" hidden="false" customHeight="true" outlineLevel="0" collapsed="false">
      <c r="A385" s="12"/>
      <c r="B385" s="41" t="n">
        <v>111</v>
      </c>
      <c r="C385" s="12" t="s">
        <v>334</v>
      </c>
      <c r="D385" s="12"/>
      <c r="E385" s="53" t="s">
        <v>99</v>
      </c>
      <c r="F385" s="359" t="n">
        <v>10.71</v>
      </c>
      <c r="G385" s="81"/>
      <c r="H385" s="43"/>
      <c r="I385" s="35"/>
      <c r="J385" s="65" t="n">
        <v>1.72</v>
      </c>
      <c r="K385" s="128" t="s">
        <v>31</v>
      </c>
      <c r="L385" s="53" t="s">
        <v>99</v>
      </c>
      <c r="M385" s="82" t="n">
        <f aca="false">IF(E385="Cr.",F385+H385-J385,F385+J385-H385)</f>
        <v>12.43</v>
      </c>
      <c r="N385" s="14"/>
      <c r="O385" s="34" t="n">
        <f aca="false">M385-F385</f>
        <v>1.72</v>
      </c>
      <c r="P385" s="34"/>
      <c r="Q385" s="197" t="n">
        <f aca="false">IF(F385=" "," ",(O385/F385*100))</f>
        <v>16.0597572362278</v>
      </c>
      <c r="R385" s="12"/>
      <c r="S385" s="9"/>
      <c r="T385" s="10" t="str">
        <f aca="false">IF(E385=L385,"","Percentagediff")</f>
        <v/>
      </c>
    </row>
    <row r="386" customFormat="false" ht="14.45" hidden="false" customHeight="true" outlineLevel="0" collapsed="false">
      <c r="A386" s="33"/>
      <c r="B386" s="41" t="n">
        <v>112</v>
      </c>
      <c r="C386" s="33" t="s">
        <v>335</v>
      </c>
      <c r="D386" s="33"/>
      <c r="E386" s="32" t="s">
        <v>99</v>
      </c>
      <c r="F386" s="357" t="n">
        <v>0.62</v>
      </c>
      <c r="G386" s="40"/>
      <c r="H386" s="34"/>
      <c r="I386" s="35"/>
      <c r="J386" s="34" t="n">
        <v>2.49</v>
      </c>
      <c r="K386" s="128" t="s">
        <v>31</v>
      </c>
      <c r="L386" s="32" t="s">
        <v>99</v>
      </c>
      <c r="M386" s="111" t="n">
        <f aca="false">IF(E386="Cr.",F386+H386-J386,F386+J386-H386)</f>
        <v>3.11</v>
      </c>
      <c r="N386" s="35"/>
      <c r="O386" s="34" t="n">
        <f aca="false">M386-F386</f>
        <v>2.49</v>
      </c>
      <c r="P386" s="34"/>
      <c r="Q386" s="197" t="n">
        <f aca="false">IF(F386=" "," ",(O386/F386*100))</f>
        <v>401.612903225807</v>
      </c>
      <c r="R386" s="12"/>
      <c r="T386" s="10" t="str">
        <f aca="false">IF(E386=L386,"","Percentagediff")</f>
        <v/>
      </c>
    </row>
    <row r="387" s="361" customFormat="true" ht="14.45" hidden="false" customHeight="true" outlineLevel="0" collapsed="false">
      <c r="A387" s="54"/>
      <c r="B387" s="175" t="n">
        <v>113</v>
      </c>
      <c r="C387" s="54" t="s">
        <v>336</v>
      </c>
      <c r="D387" s="54"/>
      <c r="E387" s="55" t="s">
        <v>99</v>
      </c>
      <c r="F387" s="360" t="n">
        <v>228.01</v>
      </c>
      <c r="G387" s="95"/>
      <c r="H387" s="331" t="n">
        <v>-2.02</v>
      </c>
      <c r="J387" s="60" t="n">
        <v>6.97</v>
      </c>
      <c r="K387" s="95" t="s">
        <v>31</v>
      </c>
      <c r="L387" s="55" t="s">
        <v>99</v>
      </c>
      <c r="M387" s="166" t="n">
        <f aca="false">IF(E387="Cr.",F387+H387-J387,F387+J387-H387)</f>
        <v>237</v>
      </c>
      <c r="N387" s="20"/>
      <c r="O387" s="60" t="n">
        <f aca="false">M387-F387</f>
        <v>8.99000000000001</v>
      </c>
      <c r="P387" s="60"/>
      <c r="Q387" s="362" t="n">
        <f aca="false">IF(F387=" "," ",(O387/F387*100))</f>
        <v>3.94280952589799</v>
      </c>
      <c r="R387" s="54"/>
      <c r="S387" s="363"/>
      <c r="T387" s="364" t="str">
        <f aca="false">IF(E387=L387,"","Percentagediff")</f>
        <v/>
      </c>
    </row>
    <row r="388" s="299" customFormat="true" ht="14.1" hidden="false" customHeight="true" outlineLevel="0" collapsed="false">
      <c r="A388" s="100" t="s">
        <v>31</v>
      </c>
      <c r="B388" s="300" t="s">
        <v>337</v>
      </c>
      <c r="C388" s="300"/>
      <c r="D388" s="300"/>
      <c r="E388" s="300"/>
      <c r="F388" s="300"/>
      <c r="G388" s="300"/>
      <c r="H388" s="300"/>
      <c r="I388" s="300"/>
      <c r="J388" s="300"/>
      <c r="K388" s="300"/>
      <c r="L388" s="300"/>
      <c r="M388" s="300"/>
      <c r="N388" s="300"/>
      <c r="O388" s="300"/>
      <c r="P388" s="12"/>
      <c r="Q388" s="67"/>
      <c r="R388" s="12"/>
      <c r="S388" s="9"/>
      <c r="T388" s="10" t="str">
        <f aca="false">IF(E388=L388,"","Percentagediff")</f>
        <v/>
      </c>
    </row>
    <row r="389" s="299" customFormat="true" ht="12.75" hidden="false" customHeight="true" outlineLevel="0" collapsed="false">
      <c r="A389" s="98" t="n">
        <f aca="false">G378</f>
        <v>0</v>
      </c>
      <c r="B389" s="300"/>
      <c r="C389" s="300"/>
      <c r="D389" s="300"/>
      <c r="E389" s="300"/>
      <c r="F389" s="300"/>
      <c r="G389" s="300"/>
      <c r="H389" s="300"/>
      <c r="I389" s="300"/>
      <c r="J389" s="300"/>
      <c r="K389" s="300"/>
      <c r="L389" s="300"/>
      <c r="M389" s="300"/>
      <c r="N389" s="300"/>
      <c r="O389" s="300"/>
      <c r="P389" s="12"/>
      <c r="Q389" s="67"/>
      <c r="R389" s="12"/>
      <c r="S389" s="131"/>
      <c r="T389" s="10" t="str">
        <f aca="false">IF(E389=L389,"","Percentagediff")</f>
        <v/>
      </c>
    </row>
    <row r="390" customFormat="false" ht="14.25" hidden="false" customHeight="true" outlineLevel="0" collapsed="false">
      <c r="A390" s="33"/>
      <c r="B390" s="33"/>
      <c r="C390" s="33"/>
      <c r="D390" s="33"/>
      <c r="E390" s="45"/>
      <c r="F390" s="34"/>
      <c r="G390" s="35"/>
      <c r="H390" s="34"/>
      <c r="I390" s="35"/>
      <c r="J390" s="34"/>
      <c r="K390" s="35"/>
      <c r="L390" s="41"/>
      <c r="M390" s="34"/>
      <c r="N390" s="35"/>
      <c r="O390" s="34"/>
      <c r="P390" s="34"/>
      <c r="Q390" s="36"/>
      <c r="R390" s="12"/>
      <c r="T390" s="10" t="str">
        <f aca="false">IF(E390=L390,"","Percentagediff")</f>
        <v/>
      </c>
    </row>
    <row r="391" customFormat="false" ht="14.1" hidden="false" customHeight="true" outlineLevel="0" collapsed="false">
      <c r="A391" s="33"/>
      <c r="B391" s="33"/>
      <c r="C391" s="33"/>
      <c r="D391" s="33"/>
      <c r="E391" s="33"/>
      <c r="F391" s="34"/>
      <c r="G391" s="33"/>
      <c r="H391" s="34" t="s">
        <v>338</v>
      </c>
      <c r="I391" s="33"/>
      <c r="J391" s="34"/>
      <c r="K391" s="33"/>
      <c r="L391" s="33"/>
      <c r="M391" s="34"/>
      <c r="N391" s="35"/>
      <c r="O391" s="34"/>
      <c r="P391" s="34"/>
      <c r="Q391" s="36"/>
      <c r="R391" s="12"/>
      <c r="T391" s="10" t="str">
        <f aca="false">IF(E391=L391,"","Percentagediff")</f>
        <v/>
      </c>
    </row>
    <row r="392" customFormat="false" ht="14.1" hidden="false" customHeight="true" outlineLevel="0" collapsed="false">
      <c r="A392" s="33"/>
      <c r="B392" s="33"/>
      <c r="C392" s="33"/>
      <c r="D392" s="33"/>
      <c r="E392" s="33"/>
      <c r="F392" s="34"/>
      <c r="G392" s="33"/>
      <c r="H392" s="34"/>
      <c r="I392" s="33"/>
      <c r="J392" s="34"/>
      <c r="K392" s="33"/>
      <c r="L392" s="33"/>
      <c r="M392" s="34"/>
      <c r="N392" s="35"/>
      <c r="O392" s="34"/>
      <c r="P392" s="34"/>
      <c r="Q392" s="36"/>
      <c r="R392" s="12"/>
      <c r="T392" s="10" t="str">
        <f aca="false">IF(E392=L392,"","Percentagediff")</f>
        <v/>
      </c>
    </row>
    <row r="393" customFormat="false" ht="14.1" hidden="false" customHeight="true" outlineLevel="0" collapsed="false">
      <c r="A393" s="33"/>
      <c r="B393" s="33"/>
      <c r="C393" s="33"/>
      <c r="D393" s="33"/>
      <c r="E393" s="33"/>
      <c r="F393" s="34"/>
      <c r="G393" s="33"/>
      <c r="H393" s="34"/>
      <c r="I393" s="33"/>
      <c r="J393" s="34"/>
      <c r="K393" s="33"/>
      <c r="L393" s="33"/>
      <c r="M393" s="34"/>
      <c r="N393" s="35"/>
      <c r="O393" s="34"/>
      <c r="P393" s="34"/>
      <c r="Q393" s="36"/>
      <c r="R393" s="12"/>
      <c r="T393" s="10" t="str">
        <f aca="false">IF(E393=L393,"","Percentagediff")</f>
        <v/>
      </c>
    </row>
    <row r="394" customFormat="false" ht="20.1" hidden="false" customHeight="true" outlineLevel="0" collapsed="false">
      <c r="A394" s="29" t="s">
        <v>92</v>
      </c>
      <c r="B394" s="29"/>
      <c r="C394" s="29"/>
      <c r="D394" s="29"/>
      <c r="E394" s="29"/>
      <c r="F394" s="29"/>
      <c r="G394" s="29"/>
      <c r="H394" s="29"/>
      <c r="I394" s="29"/>
      <c r="J394" s="29"/>
      <c r="K394" s="29"/>
      <c r="L394" s="29"/>
      <c r="M394" s="29"/>
      <c r="N394" s="29"/>
      <c r="O394" s="29"/>
      <c r="P394" s="29"/>
      <c r="Q394" s="29"/>
      <c r="R394" s="12"/>
      <c r="T394" s="10" t="str">
        <f aca="false">IF(E394=L394,"","Percentagediff")</f>
        <v/>
      </c>
    </row>
    <row r="395" s="19" customFormat="true" ht="14.1" hidden="false" customHeight="true" outlineLevel="0" collapsed="false">
      <c r="A395" s="13"/>
      <c r="B395" s="14" t="s">
        <v>1</v>
      </c>
      <c r="C395" s="14"/>
      <c r="D395" s="13"/>
      <c r="E395" s="14" t="s">
        <v>2</v>
      </c>
      <c r="F395" s="14"/>
      <c r="G395" s="13"/>
      <c r="H395" s="15" t="s">
        <v>3</v>
      </c>
      <c r="I395" s="13"/>
      <c r="J395" s="14" t="s">
        <v>4</v>
      </c>
      <c r="K395" s="14"/>
      <c r="L395" s="14" t="s">
        <v>5</v>
      </c>
      <c r="M395" s="14"/>
      <c r="N395" s="13"/>
      <c r="O395" s="14" t="s">
        <v>6</v>
      </c>
      <c r="P395" s="14"/>
      <c r="Q395" s="14"/>
      <c r="R395" s="13"/>
      <c r="S395" s="9"/>
      <c r="T395" s="10" t="str">
        <f aca="false">IF(E395=L395,"","Percentagediff")</f>
        <v>Percentagediff</v>
      </c>
    </row>
    <row r="396" s="19" customFormat="true" ht="14.1" hidden="false" customHeight="true" outlineLevel="0" collapsed="false">
      <c r="A396" s="13"/>
      <c r="B396" s="14"/>
      <c r="C396" s="14"/>
      <c r="D396" s="13"/>
      <c r="E396" s="15" t="s">
        <v>7</v>
      </c>
      <c r="F396" s="15"/>
      <c r="G396" s="14"/>
      <c r="H396" s="15"/>
      <c r="I396" s="14"/>
      <c r="J396" s="15"/>
      <c r="K396" s="14"/>
      <c r="L396" s="14" t="s">
        <v>7</v>
      </c>
      <c r="M396" s="14"/>
      <c r="N396" s="13"/>
      <c r="O396" s="20" t="s">
        <v>8</v>
      </c>
      <c r="P396" s="20"/>
      <c r="Q396" s="20"/>
      <c r="R396" s="13"/>
      <c r="S396" s="9"/>
      <c r="T396" s="10" t="str">
        <f aca="false">IF(E396=L396,"","Percentagediff")</f>
        <v/>
      </c>
    </row>
    <row r="397" s="19" customFormat="true" ht="14.1" hidden="false" customHeight="true" outlineLevel="0" collapsed="false">
      <c r="A397" s="13"/>
      <c r="B397" s="14"/>
      <c r="C397" s="14"/>
      <c r="D397" s="13"/>
      <c r="E397" s="14" t="s">
        <v>9</v>
      </c>
      <c r="F397" s="14"/>
      <c r="G397" s="13"/>
      <c r="H397" s="15"/>
      <c r="I397" s="14"/>
      <c r="J397" s="15"/>
      <c r="K397" s="14"/>
      <c r="L397" s="14" t="s">
        <v>10</v>
      </c>
      <c r="M397" s="14"/>
      <c r="N397" s="14"/>
      <c r="O397" s="22" t="s">
        <v>11</v>
      </c>
      <c r="P397" s="22"/>
      <c r="Q397" s="23" t="s">
        <v>12</v>
      </c>
      <c r="R397" s="13"/>
      <c r="S397" s="9"/>
      <c r="T397" s="10" t="str">
        <f aca="false">IF(E397=L397,"","Percentagediff")</f>
        <v>Percentagediff</v>
      </c>
    </row>
    <row r="398" s="19" customFormat="true" ht="14.1" hidden="false" customHeight="true" outlineLevel="0" collapsed="false">
      <c r="A398" s="24"/>
      <c r="B398" s="24"/>
      <c r="C398" s="24"/>
      <c r="D398" s="24"/>
      <c r="E398" s="24"/>
      <c r="F398" s="25"/>
      <c r="G398" s="25"/>
      <c r="H398" s="25"/>
      <c r="I398" s="25"/>
      <c r="J398" s="25"/>
      <c r="K398" s="25"/>
      <c r="L398" s="25"/>
      <c r="M398" s="25"/>
      <c r="N398" s="20"/>
      <c r="O398" s="26"/>
      <c r="P398" s="26"/>
      <c r="Q398" s="148"/>
      <c r="R398" s="13"/>
      <c r="S398" s="9"/>
      <c r="T398" s="10" t="str">
        <f aca="false">IF(E398=L398,"","Percentagediff")</f>
        <v/>
      </c>
    </row>
    <row r="399" s="19" customFormat="true" ht="14.1" hidden="false" customHeight="true" outlineLevel="0" collapsed="false">
      <c r="A399" s="27"/>
      <c r="B399" s="27"/>
      <c r="C399" s="27"/>
      <c r="D399" s="28" t="s">
        <v>13</v>
      </c>
      <c r="E399" s="28"/>
      <c r="F399" s="28"/>
      <c r="G399" s="28"/>
      <c r="H399" s="28"/>
      <c r="I399" s="28"/>
      <c r="J399" s="28"/>
      <c r="K399" s="28"/>
      <c r="L399" s="29"/>
      <c r="M399" s="30"/>
      <c r="N399" s="30"/>
      <c r="O399" s="31"/>
      <c r="P399" s="105"/>
      <c r="Q399" s="27"/>
      <c r="R399" s="106"/>
      <c r="S399" s="107"/>
      <c r="T399" s="108" t="s">
        <v>13</v>
      </c>
      <c r="U399" s="108"/>
      <c r="V399" s="108"/>
      <c r="W399" s="108"/>
      <c r="X399" s="108"/>
      <c r="Y399" s="108"/>
      <c r="Z399" s="108"/>
      <c r="AA399" s="108"/>
      <c r="AB399" s="14"/>
      <c r="AC399" s="22"/>
      <c r="AD399" s="22"/>
      <c r="AE399" s="23"/>
      <c r="AF399" s="13"/>
      <c r="AG399" s="106"/>
      <c r="AH399" s="106"/>
      <c r="AI399" s="106"/>
      <c r="AJ399" s="108" t="s">
        <v>13</v>
      </c>
      <c r="AK399" s="108"/>
      <c r="AL399" s="108"/>
      <c r="AM399" s="108"/>
      <c r="AN399" s="108"/>
      <c r="AO399" s="108"/>
      <c r="AP399" s="108"/>
      <c r="AQ399" s="108"/>
      <c r="AR399" s="14"/>
      <c r="AS399" s="22"/>
      <c r="AT399" s="22"/>
      <c r="AU399" s="23"/>
      <c r="AV399" s="13"/>
      <c r="AW399" s="106"/>
      <c r="AX399" s="106"/>
      <c r="AY399" s="106"/>
      <c r="AZ399" s="108" t="s">
        <v>13</v>
      </c>
      <c r="BA399" s="108"/>
      <c r="BB399" s="108"/>
      <c r="BC399" s="108"/>
      <c r="BD399" s="108"/>
      <c r="BE399" s="108"/>
      <c r="BF399" s="108"/>
      <c r="BG399" s="108"/>
      <c r="BH399" s="14"/>
      <c r="BI399" s="22"/>
      <c r="BJ399" s="22"/>
      <c r="BK399" s="23"/>
      <c r="BL399" s="13"/>
      <c r="BM399" s="106"/>
      <c r="BN399" s="106"/>
      <c r="BO399" s="106"/>
      <c r="BP399" s="108" t="s">
        <v>13</v>
      </c>
      <c r="BQ399" s="108"/>
      <c r="BR399" s="108"/>
      <c r="BS399" s="108"/>
      <c r="BT399" s="108"/>
      <c r="BU399" s="108"/>
      <c r="BV399" s="108"/>
      <c r="BW399" s="108"/>
      <c r="BX399" s="14"/>
      <c r="BY399" s="22"/>
      <c r="BZ399" s="22"/>
      <c r="CA399" s="23"/>
      <c r="CB399" s="13"/>
      <c r="CC399" s="106"/>
      <c r="CD399" s="106"/>
      <c r="CE399" s="106"/>
      <c r="CF399" s="108" t="s">
        <v>13</v>
      </c>
      <c r="CG399" s="108"/>
      <c r="CH399" s="108"/>
      <c r="CI399" s="108"/>
      <c r="CJ399" s="108"/>
      <c r="CK399" s="108"/>
      <c r="CL399" s="108"/>
      <c r="CM399" s="108"/>
      <c r="CN399" s="14"/>
      <c r="CO399" s="22"/>
      <c r="CP399" s="22"/>
      <c r="CQ399" s="23"/>
      <c r="CR399" s="13"/>
      <c r="CS399" s="106"/>
      <c r="CT399" s="106"/>
      <c r="CU399" s="106"/>
      <c r="CV399" s="108" t="s">
        <v>13</v>
      </c>
      <c r="CW399" s="108"/>
      <c r="CX399" s="108"/>
      <c r="CY399" s="108"/>
      <c r="CZ399" s="108"/>
      <c r="DA399" s="108"/>
      <c r="DB399" s="108"/>
      <c r="DC399" s="108"/>
      <c r="DD399" s="14"/>
      <c r="DE399" s="22"/>
      <c r="DF399" s="22"/>
      <c r="DG399" s="23"/>
      <c r="DH399" s="13"/>
      <c r="DI399" s="106"/>
      <c r="DJ399" s="106"/>
      <c r="DK399" s="106"/>
      <c r="DL399" s="108" t="s">
        <v>13</v>
      </c>
      <c r="DM399" s="108"/>
      <c r="DN399" s="108"/>
      <c r="DO399" s="108"/>
      <c r="DP399" s="108"/>
      <c r="DQ399" s="108"/>
      <c r="DR399" s="108"/>
      <c r="DS399" s="108"/>
      <c r="DT399" s="14"/>
      <c r="DU399" s="22"/>
      <c r="DV399" s="22"/>
      <c r="DW399" s="23"/>
      <c r="DX399" s="13"/>
      <c r="DY399" s="106"/>
      <c r="DZ399" s="106"/>
      <c r="EA399" s="106"/>
      <c r="EB399" s="108" t="s">
        <v>13</v>
      </c>
      <c r="EC399" s="108"/>
      <c r="ED399" s="108"/>
      <c r="EE399" s="108"/>
      <c r="EF399" s="108"/>
      <c r="EG399" s="108"/>
      <c r="EH399" s="108"/>
      <c r="EI399" s="108"/>
      <c r="EJ399" s="14"/>
      <c r="EK399" s="22"/>
      <c r="EL399" s="22"/>
      <c r="EM399" s="23"/>
      <c r="EN399" s="13"/>
      <c r="EO399" s="106"/>
      <c r="EP399" s="106"/>
      <c r="EQ399" s="106"/>
      <c r="ER399" s="108" t="s">
        <v>13</v>
      </c>
      <c r="ES399" s="108"/>
      <c r="ET399" s="108"/>
      <c r="EU399" s="108"/>
      <c r="EV399" s="108"/>
      <c r="EW399" s="108"/>
      <c r="EX399" s="108"/>
      <c r="EY399" s="108"/>
      <c r="EZ399" s="14"/>
      <c r="FA399" s="22"/>
      <c r="FB399" s="22"/>
      <c r="FC399" s="23"/>
      <c r="FD399" s="13"/>
      <c r="FE399" s="106"/>
      <c r="FF399" s="106"/>
      <c r="FG399" s="106"/>
      <c r="FH399" s="108" t="s">
        <v>13</v>
      </c>
      <c r="FI399" s="108"/>
      <c r="FJ399" s="108"/>
      <c r="FK399" s="108"/>
      <c r="FL399" s="108"/>
      <c r="FM399" s="108"/>
      <c r="FN399" s="108"/>
      <c r="FO399" s="108"/>
      <c r="FP399" s="14"/>
      <c r="FQ399" s="22"/>
      <c r="FR399" s="22"/>
      <c r="FS399" s="23"/>
      <c r="FT399" s="13"/>
      <c r="FU399" s="106"/>
      <c r="FV399" s="106"/>
      <c r="FW399" s="106"/>
      <c r="FX399" s="108" t="s">
        <v>13</v>
      </c>
      <c r="FY399" s="108"/>
      <c r="FZ399" s="108"/>
      <c r="GA399" s="108"/>
      <c r="GB399" s="108"/>
      <c r="GC399" s="108"/>
      <c r="GD399" s="108"/>
      <c r="GE399" s="108"/>
      <c r="GF399" s="14"/>
      <c r="GG399" s="22"/>
      <c r="GH399" s="22"/>
      <c r="GI399" s="23"/>
      <c r="GJ399" s="13"/>
      <c r="GK399" s="106"/>
      <c r="GL399" s="106"/>
      <c r="GM399" s="106"/>
      <c r="GN399" s="108" t="s">
        <v>13</v>
      </c>
      <c r="GO399" s="108"/>
      <c r="GP399" s="108"/>
      <c r="GQ399" s="108"/>
      <c r="GR399" s="108"/>
      <c r="GS399" s="108"/>
      <c r="GT399" s="108"/>
      <c r="GU399" s="108"/>
      <c r="GV399" s="14"/>
      <c r="GW399" s="22"/>
      <c r="GX399" s="22"/>
      <c r="GY399" s="23"/>
      <c r="GZ399" s="13"/>
      <c r="HA399" s="106"/>
      <c r="HB399" s="106"/>
      <c r="HC399" s="106"/>
      <c r="HD399" s="108" t="s">
        <v>13</v>
      </c>
      <c r="HE399" s="108"/>
      <c r="HF399" s="108"/>
      <c r="HG399" s="108"/>
      <c r="HH399" s="108"/>
      <c r="HI399" s="108"/>
      <c r="HJ399" s="108"/>
      <c r="HK399" s="108"/>
      <c r="HL399" s="14"/>
      <c r="HM399" s="22"/>
      <c r="HN399" s="22"/>
      <c r="HO399" s="23"/>
      <c r="HP399" s="13"/>
      <c r="HQ399" s="106"/>
      <c r="HR399" s="106"/>
      <c r="HS399" s="106"/>
      <c r="HT399" s="108" t="s">
        <v>13</v>
      </c>
      <c r="HU399" s="108"/>
      <c r="HV399" s="108"/>
      <c r="HW399" s="108"/>
      <c r="HX399" s="108"/>
      <c r="HY399" s="108"/>
      <c r="HZ399" s="108"/>
      <c r="IA399" s="108"/>
      <c r="IB399" s="14"/>
      <c r="IC399" s="22"/>
      <c r="ID399" s="22"/>
      <c r="IE399" s="23"/>
      <c r="IF399" s="13"/>
      <c r="IG399" s="106"/>
      <c r="IH399" s="106"/>
      <c r="II399" s="106"/>
      <c r="IJ399" s="108" t="s">
        <v>13</v>
      </c>
      <c r="IK399" s="108"/>
      <c r="IL399" s="108"/>
      <c r="IM399" s="108"/>
      <c r="IN399" s="108"/>
      <c r="IO399" s="108"/>
      <c r="IP399" s="108"/>
      <c r="IQ399" s="108"/>
      <c r="IR399" s="14"/>
      <c r="IS399" s="22"/>
      <c r="IT399" s="22"/>
      <c r="IU399" s="23"/>
      <c r="IV399" s="13"/>
    </row>
    <row r="400" customFormat="false" ht="15.6" hidden="false" customHeight="true" outlineLevel="0" collapsed="false">
      <c r="A400" s="12" t="s">
        <v>66</v>
      </c>
      <c r="B400" s="12"/>
      <c r="C400" s="12"/>
      <c r="D400" s="33"/>
      <c r="E400" s="33"/>
      <c r="F400" s="34"/>
      <c r="G400" s="35"/>
      <c r="H400" s="34"/>
      <c r="I400" s="35"/>
      <c r="J400" s="34"/>
      <c r="K400" s="35"/>
      <c r="L400" s="41"/>
      <c r="M400" s="34"/>
      <c r="N400" s="35"/>
      <c r="O400" s="34"/>
      <c r="P400" s="34"/>
      <c r="Q400" s="36"/>
      <c r="R400" s="12"/>
      <c r="T400" s="10" t="str">
        <f aca="false">IF(E400=L400,"","Percentagediff")</f>
        <v/>
      </c>
    </row>
    <row r="401" customFormat="false" ht="15.6" hidden="false" customHeight="true" outlineLevel="0" collapsed="false">
      <c r="A401" s="39" t="s">
        <v>305</v>
      </c>
      <c r="B401" s="39" t="s">
        <v>339</v>
      </c>
      <c r="C401" s="33"/>
      <c r="D401" s="33"/>
      <c r="E401" s="33"/>
      <c r="F401" s="34"/>
      <c r="G401" s="35"/>
      <c r="H401" s="34"/>
      <c r="I401" s="35"/>
      <c r="J401" s="34"/>
      <c r="K401" s="35"/>
      <c r="L401" s="41"/>
      <c r="M401" s="34"/>
      <c r="N401" s="35"/>
      <c r="O401" s="34"/>
      <c r="P401" s="34"/>
      <c r="Q401" s="36"/>
      <c r="R401" s="12"/>
      <c r="T401" s="10" t="str">
        <f aca="false">IF(E401=L401,"","Percentagediff")</f>
        <v/>
      </c>
    </row>
    <row r="402" customFormat="false" ht="15.6" hidden="false" customHeight="true" outlineLevel="0" collapsed="false">
      <c r="A402" s="12"/>
      <c r="B402" s="173" t="s">
        <v>340</v>
      </c>
      <c r="C402" s="173"/>
      <c r="D402" s="173"/>
      <c r="E402" s="173"/>
      <c r="F402" s="63"/>
      <c r="G402" s="64"/>
      <c r="H402" s="63"/>
      <c r="I402" s="14"/>
      <c r="J402" s="63"/>
      <c r="K402" s="14"/>
      <c r="L402" s="201"/>
      <c r="M402" s="63"/>
      <c r="N402" s="35"/>
      <c r="O402" s="34"/>
      <c r="P402" s="34"/>
      <c r="Q402" s="36"/>
      <c r="R402" s="12"/>
      <c r="T402" s="10" t="str">
        <f aca="false">IF(E402=L402,"","Percentagediff")</f>
        <v/>
      </c>
    </row>
    <row r="403" customFormat="false" ht="15.6" hidden="false" customHeight="true" outlineLevel="0" collapsed="false">
      <c r="A403" s="33"/>
      <c r="B403" s="35" t="s">
        <v>322</v>
      </c>
      <c r="C403" s="109" t="s">
        <v>341</v>
      </c>
      <c r="D403" s="33"/>
      <c r="E403" s="45"/>
      <c r="F403" s="34"/>
      <c r="G403" s="35"/>
      <c r="H403" s="34"/>
      <c r="I403" s="35"/>
      <c r="J403" s="34"/>
      <c r="K403" s="35"/>
      <c r="L403" s="41"/>
      <c r="M403" s="34"/>
      <c r="N403" s="35"/>
      <c r="O403" s="34"/>
      <c r="P403" s="34"/>
      <c r="Q403" s="36"/>
      <c r="R403" s="12"/>
      <c r="T403" s="10" t="str">
        <f aca="false">IF(E403=L403,"","Percentagediff")</f>
        <v/>
      </c>
    </row>
    <row r="404" s="204" customFormat="true" ht="14.45" hidden="false" customHeight="true" outlineLevel="0" collapsed="false">
      <c r="A404" s="12"/>
      <c r="B404" s="201" t="n">
        <v>114</v>
      </c>
      <c r="C404" s="12" t="s">
        <v>342</v>
      </c>
      <c r="D404" s="12"/>
      <c r="E404" s="53" t="s">
        <v>99</v>
      </c>
      <c r="F404" s="356" t="n">
        <v>638.07</v>
      </c>
      <c r="G404" s="76"/>
      <c r="H404" s="63" t="n">
        <v>-0.71</v>
      </c>
      <c r="I404" s="128" t="s">
        <v>31</v>
      </c>
      <c r="J404" s="65" t="n">
        <v>72.38</v>
      </c>
      <c r="K404" s="128" t="s">
        <v>31</v>
      </c>
      <c r="L404" s="53" t="s">
        <v>99</v>
      </c>
      <c r="M404" s="84" t="n">
        <f aca="false">IF(E404="Cr.",F404+H404-J404,F404+J404-H404)</f>
        <v>711.16</v>
      </c>
      <c r="N404" s="72"/>
      <c r="O404" s="65" t="n">
        <f aca="false">M404-F404</f>
        <v>73.09</v>
      </c>
      <c r="P404" s="71"/>
      <c r="Q404" s="65" t="n">
        <f aca="false">IF(F404=" "," ",(O404/F404*100))</f>
        <v>11.4548560502766</v>
      </c>
      <c r="R404" s="12"/>
      <c r="S404" s="131"/>
      <c r="T404" s="227" t="str">
        <f aca="false">IF(E404=L404,"","Percentagediff")</f>
        <v/>
      </c>
    </row>
    <row r="405" customFormat="false" ht="14.45" hidden="false" customHeight="true" outlineLevel="0" collapsed="false">
      <c r="A405" s="33"/>
      <c r="B405" s="41" t="n">
        <v>115</v>
      </c>
      <c r="C405" s="33" t="s">
        <v>343</v>
      </c>
      <c r="D405" s="33"/>
      <c r="E405" s="32" t="s">
        <v>99</v>
      </c>
      <c r="F405" s="355" t="n">
        <v>669.85</v>
      </c>
      <c r="G405" s="76"/>
      <c r="H405" s="43" t="n">
        <v>-11.61</v>
      </c>
      <c r="I405" s="128" t="s">
        <v>31</v>
      </c>
      <c r="J405" s="34" t="n">
        <v>32.09</v>
      </c>
      <c r="K405" s="128" t="s">
        <v>31</v>
      </c>
      <c r="L405" s="32" t="s">
        <v>99</v>
      </c>
      <c r="M405" s="121" t="n">
        <f aca="false">IF(E405="Cr.",F405+H405-J405,F405+J405-H405)</f>
        <v>713.55</v>
      </c>
      <c r="N405" s="74"/>
      <c r="O405" s="34" t="n">
        <f aca="false">M405-F405</f>
        <v>43.7</v>
      </c>
      <c r="P405" s="125"/>
      <c r="Q405" s="34" t="n">
        <f aca="false">IF(F405=" "," ",(O405/F405*100))</f>
        <v>6.52384862282601</v>
      </c>
      <c r="R405" s="12"/>
      <c r="T405" s="10" t="str">
        <f aca="false">IF(E405=L405,"","Percentagediff")</f>
        <v/>
      </c>
    </row>
    <row r="406" customFormat="false" ht="14.45" hidden="false" customHeight="true" outlineLevel="0" collapsed="false">
      <c r="A406" s="33"/>
      <c r="B406" s="41" t="n">
        <v>116</v>
      </c>
      <c r="C406" s="33" t="s">
        <v>344</v>
      </c>
      <c r="D406" s="33"/>
      <c r="E406" s="32" t="s">
        <v>99</v>
      </c>
      <c r="F406" s="357" t="n">
        <v>18.82</v>
      </c>
      <c r="G406" s="365"/>
      <c r="H406" s="43" t="n">
        <v>-0.04</v>
      </c>
      <c r="I406" s="35"/>
      <c r="J406" s="34" t="n">
        <v>1.97</v>
      </c>
      <c r="K406" s="128" t="s">
        <v>31</v>
      </c>
      <c r="L406" s="32" t="s">
        <v>99</v>
      </c>
      <c r="M406" s="111" t="n">
        <f aca="false">IF(E406="Cr.",F406+H406-J406,F406+J406-H406)</f>
        <v>20.83</v>
      </c>
      <c r="N406" s="74"/>
      <c r="O406" s="34" t="n">
        <f aca="false">M406-F406</f>
        <v>2.01</v>
      </c>
      <c r="P406" s="125"/>
      <c r="Q406" s="34" t="n">
        <f aca="false">IF(F406=" "," ",(O406/F406*100))</f>
        <v>10.6801275239107</v>
      </c>
      <c r="R406" s="12"/>
      <c r="T406" s="10" t="str">
        <f aca="false">IF(E406=L406,"","Percentagediff")</f>
        <v/>
      </c>
    </row>
    <row r="407" customFormat="false" ht="14.45" hidden="false" customHeight="true" outlineLevel="0" collapsed="false">
      <c r="A407" s="33"/>
      <c r="B407" s="41" t="n">
        <v>117</v>
      </c>
      <c r="C407" s="33" t="s">
        <v>345</v>
      </c>
      <c r="D407" s="33"/>
      <c r="E407" s="32" t="s">
        <v>99</v>
      </c>
      <c r="F407" s="357" t="n">
        <v>13.03</v>
      </c>
      <c r="G407" s="365"/>
      <c r="H407" s="43" t="n">
        <v>-0.55</v>
      </c>
      <c r="I407" s="128"/>
      <c r="J407" s="34" t="n">
        <v>-2.19</v>
      </c>
      <c r="K407" s="128" t="s">
        <v>31</v>
      </c>
      <c r="L407" s="32" t="s">
        <v>99</v>
      </c>
      <c r="M407" s="111" t="n">
        <f aca="false">IF(E407="Cr.",F407+H407-J407,F407+J407-H407)</f>
        <v>11.39</v>
      </c>
      <c r="N407" s="74"/>
      <c r="O407" s="34" t="n">
        <f aca="false">M407-F407</f>
        <v>-1.64</v>
      </c>
      <c r="P407" s="125"/>
      <c r="Q407" s="34" t="n">
        <f aca="false">IF(F407=" "," ",(O407/F407*100))</f>
        <v>-12.5863392171911</v>
      </c>
      <c r="R407" s="12"/>
      <c r="T407" s="10" t="str">
        <f aca="false">IF(E407=L407,"","Percentagediff")</f>
        <v/>
      </c>
    </row>
    <row r="408" s="204" customFormat="true" ht="14.45" hidden="false" customHeight="true" outlineLevel="0" collapsed="false">
      <c r="A408" s="12"/>
      <c r="B408" s="201" t="n">
        <v>118</v>
      </c>
      <c r="C408" s="12" t="s">
        <v>346</v>
      </c>
      <c r="D408" s="12"/>
      <c r="E408" s="53" t="s">
        <v>99</v>
      </c>
      <c r="F408" s="359" t="n">
        <v>15.95</v>
      </c>
      <c r="G408" s="70"/>
      <c r="H408" s="255" t="n">
        <v>-0.13</v>
      </c>
      <c r="I408" s="128"/>
      <c r="J408" s="65" t="n">
        <v>8.05</v>
      </c>
      <c r="K408" s="128"/>
      <c r="L408" s="53" t="s">
        <v>99</v>
      </c>
      <c r="M408" s="82" t="n">
        <f aca="false">IF(E408="Cr.",F408+H408-J408,F408+J408-H408)</f>
        <v>24.13</v>
      </c>
      <c r="N408" s="72"/>
      <c r="O408" s="65" t="n">
        <f aca="false">M408-F408</f>
        <v>8.18</v>
      </c>
      <c r="P408" s="71"/>
      <c r="Q408" s="65" t="n">
        <f aca="false">IF(F408=" "," ",(O408/F408*100))</f>
        <v>51.2852664576803</v>
      </c>
      <c r="R408" s="12"/>
      <c r="S408" s="131"/>
      <c r="T408" s="227" t="str">
        <f aca="false">IF(E408=L408,"","Percentagediff")</f>
        <v/>
      </c>
    </row>
    <row r="409" customFormat="false" ht="13.5" hidden="false" customHeight="true" outlineLevel="0" collapsed="false">
      <c r="A409" s="33"/>
      <c r="B409" s="41" t="n">
        <v>119</v>
      </c>
      <c r="C409" s="33" t="s">
        <v>347</v>
      </c>
      <c r="D409" s="33"/>
      <c r="E409" s="32" t="s">
        <v>99</v>
      </c>
      <c r="F409" s="355" t="n">
        <v>94.6</v>
      </c>
      <c r="G409" s="365"/>
      <c r="H409" s="43" t="n">
        <v>0.9</v>
      </c>
      <c r="I409" s="128" t="s">
        <v>31</v>
      </c>
      <c r="J409" s="34" t="n">
        <v>10.21</v>
      </c>
      <c r="K409" s="128" t="s">
        <v>31</v>
      </c>
      <c r="L409" s="32" t="s">
        <v>99</v>
      </c>
      <c r="M409" s="111" t="n">
        <f aca="false">IF(E409="Cr.",F409+H409-J409,F409+J409-H409)</f>
        <v>103.91</v>
      </c>
      <c r="N409" s="74"/>
      <c r="O409" s="34" t="n">
        <f aca="false">M409-F409</f>
        <v>9.31</v>
      </c>
      <c r="P409" s="125"/>
      <c r="Q409" s="34" t="n">
        <f aca="false">O409/F409*100</f>
        <v>9.84143763213531</v>
      </c>
      <c r="R409" s="12"/>
      <c r="T409" s="10" t="str">
        <f aca="false">IF(E409=L409,"","Percentagediff")</f>
        <v/>
      </c>
    </row>
    <row r="410" customFormat="false" ht="13.5" hidden="false" customHeight="true" outlineLevel="0" collapsed="false">
      <c r="A410" s="12"/>
      <c r="B410" s="41" t="n">
        <v>120</v>
      </c>
      <c r="C410" s="53" t="s">
        <v>348</v>
      </c>
      <c r="D410" s="54"/>
      <c r="E410" s="53" t="s">
        <v>99</v>
      </c>
      <c r="F410" s="366" t="n">
        <v>41.94</v>
      </c>
      <c r="G410" s="70"/>
      <c r="H410" s="255" t="n">
        <v>-0.04</v>
      </c>
      <c r="I410" s="128"/>
      <c r="J410" s="65" t="n">
        <v>0.79</v>
      </c>
      <c r="K410" s="128" t="s">
        <v>31</v>
      </c>
      <c r="L410" s="53" t="s">
        <v>99</v>
      </c>
      <c r="M410" s="82" t="n">
        <f aca="false">IF(E410="Cr.",F410+H410-J410,F410+J410-H410)</f>
        <v>42.77</v>
      </c>
      <c r="N410" s="72"/>
      <c r="O410" s="34" t="n">
        <f aca="false">M410-F410</f>
        <v>0.829999999999998</v>
      </c>
      <c r="P410" s="71"/>
      <c r="Q410" s="34" t="n">
        <f aca="false">O410/F410*100</f>
        <v>1.97901764425369</v>
      </c>
      <c r="R410" s="12"/>
      <c r="T410" s="10" t="str">
        <f aca="false">IF(E410=L410,"","Percentagediff")</f>
        <v/>
      </c>
    </row>
    <row r="411" customFormat="false" ht="13.5" hidden="false" customHeight="true" outlineLevel="0" collapsed="false">
      <c r="A411" s="33"/>
      <c r="B411" s="41" t="n">
        <v>121</v>
      </c>
      <c r="C411" s="33" t="s">
        <v>349</v>
      </c>
      <c r="D411" s="33"/>
      <c r="E411" s="32" t="s">
        <v>99</v>
      </c>
      <c r="F411" s="357" t="n">
        <v>34.38</v>
      </c>
      <c r="G411" s="76"/>
      <c r="H411" s="43" t="n">
        <v>2.07</v>
      </c>
      <c r="I411" s="128"/>
      <c r="J411" s="34" t="n">
        <v>5.39</v>
      </c>
      <c r="K411" s="128"/>
      <c r="L411" s="32" t="s">
        <v>99</v>
      </c>
      <c r="M411" s="111" t="n">
        <f aca="false">IF(E411="Cr.",F411+H411-J411,F411+J411-H411)</f>
        <v>37.7</v>
      </c>
      <c r="N411" s="74"/>
      <c r="O411" s="34" t="n">
        <f aca="false">M411-F411</f>
        <v>3.32</v>
      </c>
      <c r="P411" s="125"/>
      <c r="Q411" s="34" t="n">
        <f aca="false">O411/F411*100</f>
        <v>9.65677719604421</v>
      </c>
      <c r="R411" s="12"/>
      <c r="T411" s="10" t="str">
        <f aca="false">IF(E411=L411,"","Percentagediff")</f>
        <v/>
      </c>
    </row>
    <row r="412" customFormat="false" ht="13.5" hidden="false" customHeight="true" outlineLevel="0" collapsed="false">
      <c r="A412" s="12"/>
      <c r="B412" s="41" t="n">
        <v>122</v>
      </c>
      <c r="C412" s="12" t="s">
        <v>350</v>
      </c>
      <c r="D412" s="12"/>
      <c r="E412" s="53" t="s">
        <v>99</v>
      </c>
      <c r="F412" s="359" t="n">
        <v>59.02</v>
      </c>
      <c r="G412" s="70"/>
      <c r="H412" s="255" t="n">
        <v>-0.06</v>
      </c>
      <c r="I412" s="128"/>
      <c r="J412" s="65" t="n">
        <v>3.37</v>
      </c>
      <c r="K412" s="128" t="s">
        <v>31</v>
      </c>
      <c r="L412" s="53" t="s">
        <v>99</v>
      </c>
      <c r="M412" s="82" t="n">
        <f aca="false">IF(E412="Cr.",F412+H412-J412,F412+J412-H412)</f>
        <v>62.45</v>
      </c>
      <c r="N412" s="72"/>
      <c r="O412" s="34" t="n">
        <f aca="false">M412-F412</f>
        <v>3.43</v>
      </c>
      <c r="P412" s="125"/>
      <c r="Q412" s="34" t="n">
        <f aca="false">O412/F412*100</f>
        <v>5.8115892917655</v>
      </c>
      <c r="R412" s="12"/>
      <c r="T412" s="10" t="str">
        <f aca="false">IF(E412=L412,"","Percentagediff")</f>
        <v/>
      </c>
    </row>
    <row r="413" customFormat="false" ht="14.45" hidden="false" customHeight="true" outlineLevel="0" collapsed="false">
      <c r="A413" s="33"/>
      <c r="B413" s="41" t="n">
        <v>123</v>
      </c>
      <c r="C413" s="33" t="s">
        <v>351</v>
      </c>
      <c r="D413" s="33"/>
      <c r="E413" s="32" t="s">
        <v>99</v>
      </c>
      <c r="F413" s="355" t="n">
        <v>722.22</v>
      </c>
      <c r="G413" s="365"/>
      <c r="H413" s="34" t="n">
        <v>-2.91</v>
      </c>
      <c r="I413" s="128" t="s">
        <v>31</v>
      </c>
      <c r="J413" s="34" t="n">
        <v>80.06</v>
      </c>
      <c r="K413" s="128" t="s">
        <v>31</v>
      </c>
      <c r="L413" s="32" t="s">
        <v>99</v>
      </c>
      <c r="M413" s="121" t="n">
        <f aca="false">IF(E413="Cr.",F413+H413-J413,F413+J413-H413)</f>
        <v>805.19</v>
      </c>
      <c r="N413" s="74"/>
      <c r="O413" s="34" t="n">
        <f aca="false">M413-F413</f>
        <v>82.9699999999999</v>
      </c>
      <c r="P413" s="125"/>
      <c r="Q413" s="34" t="n">
        <f aca="false">IF(F413=" "," ",(O413/F413*100))</f>
        <v>11.4881891944283</v>
      </c>
      <c r="R413" s="12"/>
      <c r="T413" s="10" t="str">
        <f aca="false">IF(E413=L413,"","Percentagediff")</f>
        <v/>
      </c>
    </row>
    <row r="414" customFormat="false" ht="14.45" hidden="false" customHeight="true" outlineLevel="0" collapsed="false">
      <c r="A414" s="33"/>
      <c r="B414" s="41" t="n">
        <v>124</v>
      </c>
      <c r="C414" s="33" t="s">
        <v>352</v>
      </c>
      <c r="D414" s="33"/>
      <c r="E414" s="32" t="s">
        <v>99</v>
      </c>
      <c r="F414" s="367" t="n">
        <v>-106.09</v>
      </c>
      <c r="G414" s="365"/>
      <c r="H414" s="34"/>
      <c r="I414" s="128"/>
      <c r="J414" s="34"/>
      <c r="K414" s="128" t="s">
        <v>31</v>
      </c>
      <c r="L414" s="32"/>
      <c r="M414" s="368" t="n">
        <f aca="false">IF(E414="Cr.",F414+H414-J414,F414+J414-H414)</f>
        <v>-106.09</v>
      </c>
      <c r="N414" s="74"/>
      <c r="O414" s="34" t="n">
        <f aca="false">M414-F414</f>
        <v>0</v>
      </c>
      <c r="P414" s="125"/>
      <c r="Q414" s="34" t="n">
        <f aca="false">IF(F414=" "," ",(O414/F414*100))</f>
        <v>-0</v>
      </c>
      <c r="R414" s="12"/>
    </row>
    <row r="415" s="204" customFormat="true" ht="13.5" hidden="false" customHeight="true" outlineLevel="0" collapsed="false">
      <c r="A415" s="12"/>
      <c r="B415" s="201" t="n">
        <v>125</v>
      </c>
      <c r="C415" s="12" t="s">
        <v>353</v>
      </c>
      <c r="D415" s="12"/>
      <c r="E415" s="53" t="s">
        <v>99</v>
      </c>
      <c r="F415" s="359" t="n">
        <v>31.59</v>
      </c>
      <c r="G415" s="76"/>
      <c r="H415" s="255"/>
      <c r="I415" s="81"/>
      <c r="J415" s="65" t="n">
        <v>4.59</v>
      </c>
      <c r="K415" s="128" t="s">
        <v>31</v>
      </c>
      <c r="L415" s="53" t="s">
        <v>99</v>
      </c>
      <c r="M415" s="82" t="n">
        <f aca="false">IF(E415="Cr.",F415+H415-J415,F415+J415-H415)</f>
        <v>36.18</v>
      </c>
      <c r="N415" s="72"/>
      <c r="O415" s="65" t="n">
        <f aca="false">M415-F415</f>
        <v>4.59</v>
      </c>
      <c r="P415" s="71"/>
      <c r="Q415" s="65" t="n">
        <f aca="false">O415/F415*100</f>
        <v>14.5299145299145</v>
      </c>
      <c r="R415" s="12"/>
      <c r="S415" s="131"/>
      <c r="T415" s="227" t="str">
        <f aca="false">IF(E415=L415,"","Percentagediff")</f>
        <v/>
      </c>
    </row>
    <row r="416" customFormat="false" ht="13.5" hidden="false" customHeight="true" outlineLevel="0" collapsed="false">
      <c r="A416" s="33"/>
      <c r="B416" s="41" t="n">
        <v>126</v>
      </c>
      <c r="C416" s="33" t="s">
        <v>354</v>
      </c>
      <c r="D416" s="33"/>
      <c r="E416" s="32" t="s">
        <v>99</v>
      </c>
      <c r="F416" s="355" t="n">
        <v>148.54</v>
      </c>
      <c r="G416" s="365"/>
      <c r="H416" s="43" t="n">
        <v>-0.06</v>
      </c>
      <c r="I416" s="128" t="s">
        <v>31</v>
      </c>
      <c r="J416" s="34" t="n">
        <v>5.78</v>
      </c>
      <c r="K416" s="128" t="s">
        <v>31</v>
      </c>
      <c r="L416" s="32" t="s">
        <v>99</v>
      </c>
      <c r="M416" s="121" t="n">
        <f aca="false">IF(E416="Cr.",F416+H416-J416,F416+J416-H416)</f>
        <v>154.38</v>
      </c>
      <c r="N416" s="74"/>
      <c r="O416" s="34" t="n">
        <f aca="false">M416-F416</f>
        <v>5.84</v>
      </c>
      <c r="P416" s="125"/>
      <c r="Q416" s="34" t="n">
        <f aca="false">O416/F416*100</f>
        <v>3.9316009155783</v>
      </c>
      <c r="R416" s="12"/>
      <c r="T416" s="10" t="str">
        <f aca="false">IF(E416=L416,"","Percentagediff")</f>
        <v/>
      </c>
    </row>
    <row r="417" s="372" customFormat="true" ht="14.25" hidden="false" customHeight="true" outlineLevel="0" collapsed="false">
      <c r="A417" s="369" t="s">
        <v>31</v>
      </c>
      <c r="B417" s="370" t="s">
        <v>355</v>
      </c>
      <c r="C417" s="370"/>
      <c r="D417" s="370"/>
      <c r="E417" s="370"/>
      <c r="F417" s="370"/>
      <c r="G417" s="370"/>
      <c r="H417" s="370"/>
      <c r="I417" s="370"/>
      <c r="J417" s="370"/>
      <c r="K417" s="370"/>
      <c r="L417" s="370"/>
      <c r="M417" s="370"/>
      <c r="N417" s="370"/>
      <c r="O417" s="370"/>
      <c r="P417" s="354"/>
      <c r="Q417" s="328"/>
      <c r="R417" s="371"/>
      <c r="S417" s="131"/>
      <c r="T417" s="227" t="str">
        <f aca="false">IF(E417=L417,"","Percentagediff")</f>
        <v/>
      </c>
      <c r="U417" s="204"/>
      <c r="V417" s="204"/>
      <c r="W417" s="204"/>
      <c r="X417" s="204"/>
      <c r="Y417" s="204"/>
      <c r="Z417" s="204"/>
      <c r="AA417" s="204"/>
      <c r="AB417" s="204"/>
      <c r="AC417" s="204"/>
      <c r="AD417" s="204"/>
      <c r="AE417" s="204"/>
      <c r="AF417" s="204"/>
      <c r="AG417" s="204"/>
      <c r="AH417" s="204"/>
      <c r="AI417" s="204"/>
      <c r="AJ417" s="204"/>
      <c r="AK417" s="204"/>
      <c r="AL417" s="204"/>
      <c r="AM417" s="204"/>
      <c r="AN417" s="204"/>
      <c r="AO417" s="204"/>
      <c r="AP417" s="204"/>
      <c r="AQ417" s="204"/>
      <c r="AR417" s="204"/>
      <c r="AS417" s="204"/>
      <c r="AT417" s="204"/>
      <c r="AU417" s="204"/>
      <c r="AV417" s="204"/>
      <c r="AW417" s="204"/>
      <c r="AX417" s="204"/>
      <c r="AY417" s="204"/>
      <c r="AZ417" s="204"/>
      <c r="BA417" s="204"/>
      <c r="BB417" s="204"/>
      <c r="BC417" s="204"/>
      <c r="BD417" s="204"/>
      <c r="BE417" s="204"/>
      <c r="BF417" s="204"/>
      <c r="BG417" s="204"/>
      <c r="BH417" s="204"/>
      <c r="BI417" s="204"/>
      <c r="BJ417" s="204"/>
      <c r="BK417" s="204"/>
      <c r="BL417" s="204"/>
      <c r="BM417" s="204"/>
      <c r="BN417" s="204"/>
      <c r="BO417" s="204"/>
      <c r="BP417" s="204"/>
      <c r="BQ417" s="204"/>
      <c r="BR417" s="204"/>
      <c r="BS417" s="204"/>
      <c r="BT417" s="204"/>
      <c r="BU417" s="204"/>
      <c r="BV417" s="204"/>
      <c r="BW417" s="204"/>
      <c r="BX417" s="204"/>
      <c r="BY417" s="204"/>
      <c r="BZ417" s="204"/>
      <c r="CA417" s="204"/>
      <c r="CB417" s="204"/>
    </row>
    <row r="418" customFormat="false" ht="14.25" hidden="false" customHeight="true" outlineLevel="0" collapsed="false">
      <c r="A418" s="100" t="n">
        <f aca="false">G404</f>
        <v>0</v>
      </c>
      <c r="B418" s="300"/>
      <c r="C418" s="300"/>
      <c r="D418" s="300"/>
      <c r="E418" s="300"/>
      <c r="F418" s="300"/>
      <c r="G418" s="300"/>
      <c r="H418" s="300"/>
      <c r="I418" s="35"/>
      <c r="J418" s="34"/>
      <c r="K418" s="35"/>
      <c r="L418" s="41"/>
      <c r="M418" s="34"/>
      <c r="N418" s="35"/>
      <c r="O418" s="34"/>
      <c r="P418" s="34"/>
      <c r="Q418" s="36"/>
      <c r="R418" s="12"/>
      <c r="S418" s="131"/>
      <c r="T418" s="227" t="str">
        <f aca="false">IF(E418=L418,"","Percentagediff")</f>
        <v/>
      </c>
      <c r="U418" s="204"/>
      <c r="V418" s="204"/>
      <c r="W418" s="204"/>
      <c r="X418" s="204"/>
      <c r="Y418" s="204"/>
      <c r="Z418" s="204"/>
      <c r="AA418" s="204"/>
      <c r="AB418" s="204"/>
      <c r="AC418" s="204"/>
      <c r="AD418" s="204"/>
      <c r="AE418" s="204"/>
      <c r="AF418" s="204"/>
      <c r="AG418" s="204"/>
      <c r="AH418" s="204"/>
      <c r="AI418" s="204"/>
      <c r="AJ418" s="204"/>
      <c r="AK418" s="204"/>
      <c r="AL418" s="204"/>
      <c r="AM418" s="204"/>
      <c r="AN418" s="204"/>
      <c r="AO418" s="204"/>
      <c r="AP418" s="204"/>
      <c r="AQ418" s="204"/>
      <c r="AR418" s="204"/>
      <c r="AS418" s="204"/>
      <c r="AT418" s="204"/>
      <c r="AU418" s="204"/>
      <c r="AV418" s="204"/>
      <c r="AW418" s="204"/>
      <c r="AX418" s="204"/>
      <c r="AY418" s="204"/>
      <c r="AZ418" s="204"/>
      <c r="BA418" s="204"/>
      <c r="BB418" s="204"/>
      <c r="BC418" s="204"/>
      <c r="BD418" s="204"/>
      <c r="BE418" s="204"/>
      <c r="BF418" s="204"/>
      <c r="BG418" s="204"/>
      <c r="BH418" s="204"/>
      <c r="BI418" s="204"/>
      <c r="BJ418" s="204"/>
      <c r="BK418" s="204"/>
      <c r="BL418" s="204"/>
      <c r="BM418" s="204"/>
      <c r="BN418" s="204"/>
      <c r="BO418" s="204"/>
      <c r="BP418" s="204"/>
      <c r="BQ418" s="204"/>
      <c r="BR418" s="204"/>
      <c r="BS418" s="204"/>
      <c r="BT418" s="204"/>
      <c r="BU418" s="204"/>
      <c r="BV418" s="204"/>
      <c r="BW418" s="204"/>
      <c r="BX418" s="204"/>
      <c r="BY418" s="204"/>
      <c r="BZ418" s="204"/>
      <c r="CA418" s="204"/>
      <c r="CB418" s="204"/>
    </row>
    <row r="419" customFormat="false" ht="14.25" hidden="false" customHeight="true" outlineLevel="0" collapsed="false">
      <c r="A419" s="33"/>
      <c r="B419" s="33"/>
      <c r="C419" s="33"/>
      <c r="D419" s="33"/>
      <c r="E419" s="45"/>
      <c r="F419" s="34"/>
      <c r="G419" s="35"/>
      <c r="H419" s="34"/>
      <c r="I419" s="35"/>
      <c r="J419" s="34"/>
      <c r="K419" s="35"/>
      <c r="L419" s="41"/>
      <c r="M419" s="34"/>
      <c r="N419" s="35"/>
      <c r="O419" s="34"/>
      <c r="P419" s="34"/>
      <c r="Q419" s="36"/>
      <c r="R419" s="12"/>
      <c r="S419" s="131"/>
      <c r="T419" s="227" t="str">
        <f aca="false">IF(E419=L419,"","Percentagediff")</f>
        <v/>
      </c>
      <c r="U419" s="204"/>
      <c r="V419" s="204"/>
      <c r="W419" s="204"/>
      <c r="X419" s="204"/>
      <c r="Y419" s="204"/>
      <c r="Z419" s="204"/>
      <c r="AA419" s="204"/>
      <c r="AB419" s="204"/>
      <c r="AC419" s="204"/>
      <c r="AD419" s="204"/>
      <c r="AE419" s="204"/>
      <c r="AF419" s="204"/>
      <c r="AG419" s="204"/>
      <c r="AH419" s="204"/>
      <c r="AI419" s="204"/>
      <c r="AJ419" s="204"/>
      <c r="AK419" s="204"/>
      <c r="AL419" s="204"/>
      <c r="AM419" s="204"/>
      <c r="AN419" s="204"/>
      <c r="AO419" s="204"/>
      <c r="AP419" s="204"/>
      <c r="AQ419" s="204"/>
      <c r="AR419" s="204"/>
      <c r="AS419" s="204"/>
      <c r="AT419" s="204"/>
      <c r="AU419" s="204"/>
      <c r="AV419" s="204"/>
      <c r="AW419" s="204"/>
      <c r="AX419" s="204"/>
      <c r="AY419" s="204"/>
      <c r="AZ419" s="204"/>
      <c r="BA419" s="204"/>
      <c r="BB419" s="204"/>
      <c r="BC419" s="204"/>
      <c r="BD419" s="204"/>
      <c r="BE419" s="204"/>
      <c r="BF419" s="204"/>
      <c r="BG419" s="204"/>
      <c r="BH419" s="204"/>
      <c r="BI419" s="204"/>
      <c r="BJ419" s="204"/>
      <c r="BK419" s="204"/>
      <c r="BL419" s="204"/>
      <c r="BM419" s="204"/>
      <c r="BN419" s="204"/>
      <c r="BO419" s="204"/>
      <c r="BP419" s="204"/>
      <c r="BQ419" s="204"/>
      <c r="BR419" s="204"/>
      <c r="BS419" s="204"/>
      <c r="BT419" s="204"/>
      <c r="BU419" s="204"/>
      <c r="BV419" s="204"/>
      <c r="BW419" s="204"/>
      <c r="BX419" s="204"/>
      <c r="BY419" s="204"/>
      <c r="BZ419" s="204"/>
      <c r="CA419" s="204"/>
      <c r="CB419" s="204"/>
    </row>
    <row r="420" customFormat="false" ht="14.25" hidden="false" customHeight="true" outlineLevel="0" collapsed="false">
      <c r="A420" s="33"/>
      <c r="B420" s="33"/>
      <c r="C420" s="33"/>
      <c r="D420" s="33"/>
      <c r="E420" s="45"/>
      <c r="F420" s="34"/>
      <c r="G420" s="35"/>
      <c r="H420" s="34"/>
      <c r="I420" s="35"/>
      <c r="J420" s="34"/>
      <c r="K420" s="35"/>
      <c r="L420" s="41"/>
      <c r="M420" s="34"/>
      <c r="N420" s="35"/>
      <c r="O420" s="34"/>
      <c r="P420" s="34"/>
      <c r="Q420" s="36"/>
      <c r="R420" s="12"/>
      <c r="T420" s="10" t="str">
        <f aca="false">IF(E420=L420,"","Percentagediff")</f>
        <v/>
      </c>
    </row>
    <row r="421" customFormat="false" ht="14.25" hidden="false" customHeight="true" outlineLevel="0" collapsed="false">
      <c r="A421" s="33"/>
      <c r="B421" s="33"/>
      <c r="C421" s="33"/>
      <c r="D421" s="33"/>
      <c r="E421" s="45"/>
      <c r="F421" s="34"/>
      <c r="G421" s="35"/>
      <c r="H421" s="34"/>
      <c r="I421" s="35"/>
      <c r="J421" s="34"/>
      <c r="K421" s="35"/>
      <c r="L421" s="41"/>
      <c r="M421" s="34"/>
      <c r="N421" s="35"/>
      <c r="O421" s="34"/>
      <c r="P421" s="34"/>
      <c r="Q421" s="36"/>
      <c r="R421" s="12"/>
      <c r="T421" s="10" t="str">
        <f aca="false">IF(E421=L421,"","Percentagediff")</f>
        <v/>
      </c>
    </row>
    <row r="422" customFormat="false" ht="14.25" hidden="false" customHeight="true" outlineLevel="0" collapsed="false">
      <c r="A422" s="33"/>
      <c r="B422" s="33"/>
      <c r="C422" s="33"/>
      <c r="D422" s="33"/>
      <c r="E422" s="45"/>
      <c r="F422" s="34"/>
      <c r="G422" s="35"/>
      <c r="H422" s="34"/>
      <c r="I422" s="35"/>
      <c r="J422" s="34"/>
      <c r="K422" s="35"/>
      <c r="L422" s="41"/>
      <c r="M422" s="34"/>
      <c r="N422" s="35"/>
      <c r="O422" s="34"/>
      <c r="P422" s="34"/>
      <c r="Q422" s="36"/>
      <c r="R422" s="12"/>
      <c r="T422" s="10" t="str">
        <f aca="false">IF(E422=L422,"","Percentagediff")</f>
        <v/>
      </c>
    </row>
    <row r="423" customFormat="false" ht="20.1" hidden="false" customHeight="true" outlineLevel="0" collapsed="false">
      <c r="A423" s="29" t="s">
        <v>92</v>
      </c>
      <c r="B423" s="29"/>
      <c r="C423" s="29"/>
      <c r="D423" s="29"/>
      <c r="E423" s="29"/>
      <c r="F423" s="29"/>
      <c r="G423" s="29"/>
      <c r="H423" s="29"/>
      <c r="I423" s="29"/>
      <c r="J423" s="29"/>
      <c r="K423" s="29"/>
      <c r="L423" s="29"/>
      <c r="M423" s="29"/>
      <c r="N423" s="29"/>
      <c r="O423" s="29"/>
      <c r="P423" s="29"/>
      <c r="Q423" s="29"/>
      <c r="R423" s="12"/>
      <c r="T423" s="10" t="str">
        <f aca="false">IF(E423=L423,"","Percentagediff")</f>
        <v/>
      </c>
    </row>
    <row r="424" s="19" customFormat="true" ht="14.1" hidden="false" customHeight="true" outlineLevel="0" collapsed="false">
      <c r="A424" s="13"/>
      <c r="B424" s="14" t="s">
        <v>1</v>
      </c>
      <c r="C424" s="14"/>
      <c r="D424" s="13"/>
      <c r="E424" s="14" t="s">
        <v>2</v>
      </c>
      <c r="F424" s="14"/>
      <c r="G424" s="13"/>
      <c r="H424" s="15" t="s">
        <v>3</v>
      </c>
      <c r="I424" s="13"/>
      <c r="J424" s="14" t="s">
        <v>4</v>
      </c>
      <c r="K424" s="14"/>
      <c r="L424" s="14" t="s">
        <v>5</v>
      </c>
      <c r="M424" s="14"/>
      <c r="N424" s="13"/>
      <c r="O424" s="14" t="s">
        <v>6</v>
      </c>
      <c r="P424" s="14"/>
      <c r="Q424" s="14"/>
      <c r="R424" s="13"/>
      <c r="S424" s="9"/>
      <c r="T424" s="10" t="str">
        <f aca="false">IF(E424=L424,"","Percentagediff")</f>
        <v>Percentagediff</v>
      </c>
    </row>
    <row r="425" s="19" customFormat="true" ht="14.1" hidden="false" customHeight="true" outlineLevel="0" collapsed="false">
      <c r="A425" s="13"/>
      <c r="B425" s="14"/>
      <c r="C425" s="14"/>
      <c r="D425" s="13"/>
      <c r="E425" s="15" t="s">
        <v>7</v>
      </c>
      <c r="F425" s="15"/>
      <c r="G425" s="14"/>
      <c r="H425" s="15"/>
      <c r="I425" s="14"/>
      <c r="J425" s="15"/>
      <c r="K425" s="14"/>
      <c r="L425" s="14" t="s">
        <v>7</v>
      </c>
      <c r="M425" s="14"/>
      <c r="N425" s="13"/>
      <c r="O425" s="20" t="s">
        <v>8</v>
      </c>
      <c r="P425" s="20"/>
      <c r="Q425" s="20"/>
      <c r="R425" s="13"/>
      <c r="S425" s="9"/>
      <c r="T425" s="10" t="str">
        <f aca="false">IF(E425=L425,"","Percentagediff")</f>
        <v/>
      </c>
    </row>
    <row r="426" s="19" customFormat="true" ht="14.1" hidden="false" customHeight="true" outlineLevel="0" collapsed="false">
      <c r="A426" s="13"/>
      <c r="B426" s="14"/>
      <c r="C426" s="14"/>
      <c r="D426" s="13"/>
      <c r="E426" s="14" t="s">
        <v>9</v>
      </c>
      <c r="F426" s="14"/>
      <c r="G426" s="13"/>
      <c r="H426" s="15"/>
      <c r="I426" s="14"/>
      <c r="J426" s="15"/>
      <c r="K426" s="14"/>
      <c r="L426" s="14" t="s">
        <v>10</v>
      </c>
      <c r="M426" s="14"/>
      <c r="N426" s="14"/>
      <c r="O426" s="22" t="s">
        <v>11</v>
      </c>
      <c r="P426" s="22"/>
      <c r="Q426" s="23" t="s">
        <v>12</v>
      </c>
      <c r="R426" s="13"/>
      <c r="S426" s="9"/>
      <c r="T426" s="10" t="str">
        <f aca="false">IF(E426=L426,"","Percentagediff")</f>
        <v>Percentagediff</v>
      </c>
    </row>
    <row r="427" s="19" customFormat="true" ht="14.1" hidden="false" customHeight="true" outlineLevel="0" collapsed="false">
      <c r="A427" s="24"/>
      <c r="B427" s="24"/>
      <c r="C427" s="24"/>
      <c r="D427" s="24"/>
      <c r="E427" s="24"/>
      <c r="F427" s="25"/>
      <c r="G427" s="25"/>
      <c r="H427" s="25"/>
      <c r="I427" s="25"/>
      <c r="J427" s="25"/>
      <c r="K427" s="25"/>
      <c r="L427" s="25"/>
      <c r="M427" s="25"/>
      <c r="N427" s="20"/>
      <c r="O427" s="26"/>
      <c r="P427" s="26"/>
      <c r="Q427" s="148"/>
      <c r="R427" s="13"/>
      <c r="S427" s="9"/>
      <c r="T427" s="10" t="str">
        <f aca="false">IF(E427=L427,"","Percentagediff")</f>
        <v/>
      </c>
    </row>
    <row r="428" s="19" customFormat="true" ht="14.1" hidden="false" customHeight="true" outlineLevel="0" collapsed="false">
      <c r="A428" s="27"/>
      <c r="B428" s="27"/>
      <c r="C428" s="27"/>
      <c r="D428" s="28" t="s">
        <v>13</v>
      </c>
      <c r="E428" s="28"/>
      <c r="F428" s="28"/>
      <c r="G428" s="28"/>
      <c r="H428" s="28"/>
      <c r="I428" s="28"/>
      <c r="J428" s="28"/>
      <c r="K428" s="28"/>
      <c r="L428" s="29"/>
      <c r="M428" s="30"/>
      <c r="N428" s="30"/>
      <c r="O428" s="31"/>
      <c r="P428" s="105"/>
      <c r="Q428" s="27"/>
      <c r="R428" s="106"/>
      <c r="S428" s="107"/>
      <c r="T428" s="108" t="s">
        <v>13</v>
      </c>
      <c r="U428" s="108"/>
      <c r="V428" s="108"/>
      <c r="W428" s="108"/>
      <c r="X428" s="108"/>
      <c r="Y428" s="108"/>
      <c r="Z428" s="108"/>
      <c r="AA428" s="108"/>
      <c r="AB428" s="14"/>
      <c r="AC428" s="22"/>
      <c r="AD428" s="22"/>
      <c r="AE428" s="23"/>
      <c r="AF428" s="13"/>
      <c r="AG428" s="106"/>
      <c r="AH428" s="106"/>
      <c r="AI428" s="106"/>
      <c r="AJ428" s="108" t="s">
        <v>13</v>
      </c>
      <c r="AK428" s="108"/>
      <c r="AL428" s="108"/>
      <c r="AM428" s="108"/>
      <c r="AN428" s="108"/>
      <c r="AO428" s="108"/>
      <c r="AP428" s="108"/>
      <c r="AQ428" s="108"/>
      <c r="AR428" s="14"/>
      <c r="AS428" s="22"/>
      <c r="AT428" s="22"/>
      <c r="AU428" s="23"/>
      <c r="AV428" s="13"/>
      <c r="AW428" s="106"/>
      <c r="AX428" s="106"/>
      <c r="AY428" s="106"/>
      <c r="AZ428" s="108" t="s">
        <v>13</v>
      </c>
      <c r="BA428" s="108"/>
      <c r="BB428" s="108"/>
      <c r="BC428" s="108"/>
      <c r="BD428" s="108"/>
      <c r="BE428" s="108"/>
      <c r="BF428" s="108"/>
      <c r="BG428" s="108"/>
      <c r="BH428" s="14"/>
      <c r="BI428" s="22"/>
      <c r="BJ428" s="22"/>
      <c r="BK428" s="23"/>
      <c r="BL428" s="13"/>
      <c r="BM428" s="106"/>
      <c r="BN428" s="106"/>
      <c r="BO428" s="106"/>
      <c r="BP428" s="108" t="s">
        <v>13</v>
      </c>
      <c r="BQ428" s="108"/>
      <c r="BR428" s="108"/>
      <c r="BS428" s="108"/>
      <c r="BT428" s="108"/>
      <c r="BU428" s="108"/>
      <c r="BV428" s="108"/>
      <c r="BW428" s="108"/>
      <c r="BX428" s="14"/>
      <c r="BY428" s="22"/>
      <c r="BZ428" s="22"/>
      <c r="CA428" s="23"/>
      <c r="CB428" s="13"/>
      <c r="CC428" s="106"/>
      <c r="CD428" s="106"/>
      <c r="CE428" s="106"/>
      <c r="CF428" s="108" t="s">
        <v>13</v>
      </c>
      <c r="CG428" s="108"/>
      <c r="CH428" s="108"/>
      <c r="CI428" s="108"/>
      <c r="CJ428" s="108"/>
      <c r="CK428" s="108"/>
      <c r="CL428" s="108"/>
      <c r="CM428" s="108"/>
      <c r="CN428" s="14"/>
      <c r="CO428" s="22"/>
      <c r="CP428" s="22"/>
      <c r="CQ428" s="23"/>
      <c r="CR428" s="13"/>
      <c r="CS428" s="106"/>
      <c r="CT428" s="106"/>
      <c r="CU428" s="106"/>
      <c r="CV428" s="108" t="s">
        <v>13</v>
      </c>
      <c r="CW428" s="108"/>
      <c r="CX428" s="108"/>
      <c r="CY428" s="108"/>
      <c r="CZ428" s="108"/>
      <c r="DA428" s="108"/>
      <c r="DB428" s="108"/>
      <c r="DC428" s="108"/>
      <c r="DD428" s="14"/>
      <c r="DE428" s="22"/>
      <c r="DF428" s="22"/>
      <c r="DG428" s="23"/>
      <c r="DH428" s="13"/>
      <c r="DI428" s="106"/>
      <c r="DJ428" s="106"/>
      <c r="DK428" s="106"/>
      <c r="DL428" s="108" t="s">
        <v>13</v>
      </c>
      <c r="DM428" s="108"/>
      <c r="DN428" s="108"/>
      <c r="DO428" s="108"/>
      <c r="DP428" s="108"/>
      <c r="DQ428" s="108"/>
      <c r="DR428" s="108"/>
      <c r="DS428" s="108"/>
      <c r="DT428" s="14"/>
      <c r="DU428" s="22"/>
      <c r="DV428" s="22"/>
      <c r="DW428" s="23"/>
      <c r="DX428" s="13"/>
      <c r="DY428" s="106"/>
      <c r="DZ428" s="106"/>
      <c r="EA428" s="106"/>
      <c r="EB428" s="108" t="s">
        <v>13</v>
      </c>
      <c r="EC428" s="108"/>
      <c r="ED428" s="108"/>
      <c r="EE428" s="108"/>
      <c r="EF428" s="108"/>
      <c r="EG428" s="108"/>
      <c r="EH428" s="108"/>
      <c r="EI428" s="108"/>
      <c r="EJ428" s="14"/>
      <c r="EK428" s="22"/>
      <c r="EL428" s="22"/>
      <c r="EM428" s="23"/>
      <c r="EN428" s="13"/>
      <c r="EO428" s="106"/>
      <c r="EP428" s="106"/>
      <c r="EQ428" s="106"/>
      <c r="ER428" s="108" t="s">
        <v>13</v>
      </c>
      <c r="ES428" s="108"/>
      <c r="ET428" s="108"/>
      <c r="EU428" s="108"/>
      <c r="EV428" s="108"/>
      <c r="EW428" s="108"/>
      <c r="EX428" s="108"/>
      <c r="EY428" s="108"/>
      <c r="EZ428" s="14"/>
      <c r="FA428" s="22"/>
      <c r="FB428" s="22"/>
      <c r="FC428" s="23"/>
      <c r="FD428" s="13"/>
      <c r="FE428" s="106"/>
      <c r="FF428" s="106"/>
      <c r="FG428" s="106"/>
      <c r="FH428" s="108" t="s">
        <v>13</v>
      </c>
      <c r="FI428" s="108"/>
      <c r="FJ428" s="108"/>
      <c r="FK428" s="108"/>
      <c r="FL428" s="108"/>
      <c r="FM428" s="108"/>
      <c r="FN428" s="108"/>
      <c r="FO428" s="108"/>
      <c r="FP428" s="14"/>
      <c r="FQ428" s="22"/>
      <c r="FR428" s="22"/>
      <c r="FS428" s="23"/>
      <c r="FT428" s="13"/>
      <c r="FU428" s="106"/>
      <c r="FV428" s="106"/>
      <c r="FW428" s="106"/>
      <c r="FX428" s="108" t="s">
        <v>13</v>
      </c>
      <c r="FY428" s="108"/>
      <c r="FZ428" s="108"/>
      <c r="GA428" s="108"/>
      <c r="GB428" s="108"/>
      <c r="GC428" s="108"/>
      <c r="GD428" s="108"/>
      <c r="GE428" s="108"/>
      <c r="GF428" s="14"/>
      <c r="GG428" s="22"/>
      <c r="GH428" s="22"/>
      <c r="GI428" s="23"/>
      <c r="GJ428" s="13"/>
      <c r="GK428" s="106"/>
      <c r="GL428" s="106"/>
      <c r="GM428" s="106"/>
      <c r="GN428" s="108" t="s">
        <v>13</v>
      </c>
      <c r="GO428" s="108"/>
      <c r="GP428" s="108"/>
      <c r="GQ428" s="108"/>
      <c r="GR428" s="108"/>
      <c r="GS428" s="108"/>
      <c r="GT428" s="108"/>
      <c r="GU428" s="108"/>
      <c r="GV428" s="14"/>
      <c r="GW428" s="22"/>
      <c r="GX428" s="22"/>
      <c r="GY428" s="23"/>
      <c r="GZ428" s="13"/>
      <c r="HA428" s="106"/>
      <c r="HB428" s="106"/>
      <c r="HC428" s="106"/>
      <c r="HD428" s="108" t="s">
        <v>13</v>
      </c>
      <c r="HE428" s="108"/>
      <c r="HF428" s="108"/>
      <c r="HG428" s="108"/>
      <c r="HH428" s="108"/>
      <c r="HI428" s="108"/>
      <c r="HJ428" s="108"/>
      <c r="HK428" s="108"/>
      <c r="HL428" s="14"/>
      <c r="HM428" s="22"/>
      <c r="HN428" s="22"/>
      <c r="HO428" s="23"/>
      <c r="HP428" s="13"/>
      <c r="HQ428" s="106"/>
      <c r="HR428" s="106"/>
      <c r="HS428" s="106"/>
      <c r="HT428" s="108" t="s">
        <v>13</v>
      </c>
      <c r="HU428" s="108"/>
      <c r="HV428" s="108"/>
      <c r="HW428" s="108"/>
      <c r="HX428" s="108"/>
      <c r="HY428" s="108"/>
      <c r="HZ428" s="108"/>
      <c r="IA428" s="108"/>
      <c r="IB428" s="14"/>
      <c r="IC428" s="22"/>
      <c r="ID428" s="22"/>
      <c r="IE428" s="23"/>
      <c r="IF428" s="13"/>
      <c r="IG428" s="106"/>
      <c r="IH428" s="106"/>
      <c r="II428" s="106"/>
      <c r="IJ428" s="108" t="s">
        <v>13</v>
      </c>
      <c r="IK428" s="108"/>
      <c r="IL428" s="108"/>
      <c r="IM428" s="108"/>
      <c r="IN428" s="108"/>
      <c r="IO428" s="108"/>
      <c r="IP428" s="108"/>
      <c r="IQ428" s="108"/>
      <c r="IR428" s="14"/>
      <c r="IS428" s="22"/>
      <c r="IT428" s="22"/>
      <c r="IU428" s="23"/>
      <c r="IV428" s="13"/>
    </row>
    <row r="429" customFormat="false" ht="13.5" hidden="false" customHeight="true" outlineLevel="0" collapsed="false">
      <c r="A429" s="12" t="s">
        <v>356</v>
      </c>
      <c r="B429" s="12"/>
      <c r="C429" s="12"/>
      <c r="D429" s="33"/>
      <c r="E429" s="33"/>
      <c r="F429" s="33"/>
      <c r="G429" s="233"/>
      <c r="H429" s="149"/>
      <c r="I429" s="233"/>
      <c r="J429" s="149"/>
      <c r="K429" s="233"/>
      <c r="L429" s="233"/>
      <c r="M429" s="149"/>
      <c r="N429" s="35"/>
      <c r="O429" s="34"/>
      <c r="P429" s="34"/>
      <c r="Q429" s="36"/>
      <c r="R429" s="12"/>
      <c r="T429" s="10" t="str">
        <f aca="false">IF(E429=L429,"","Percentagediff")</f>
        <v/>
      </c>
    </row>
    <row r="430" customFormat="false" ht="12.75" hidden="false" customHeight="true" outlineLevel="0" collapsed="false">
      <c r="A430" s="39" t="s">
        <v>305</v>
      </c>
      <c r="B430" s="39" t="s">
        <v>357</v>
      </c>
      <c r="C430" s="33"/>
      <c r="D430" s="33"/>
      <c r="E430" s="32"/>
      <c r="F430" s="61"/>
      <c r="G430" s="40"/>
      <c r="H430" s="34"/>
      <c r="I430" s="35"/>
      <c r="J430" s="34"/>
      <c r="K430" s="35"/>
      <c r="L430" s="32"/>
      <c r="M430" s="61"/>
      <c r="N430" s="35"/>
      <c r="O430" s="34"/>
      <c r="P430" s="34"/>
      <c r="Q430" s="36"/>
      <c r="R430" s="12"/>
      <c r="T430" s="10" t="str">
        <f aca="false">IF(E430=L430,"","Percentagediff")</f>
        <v/>
      </c>
    </row>
    <row r="431" customFormat="false" ht="12.75" hidden="false" customHeight="true" outlineLevel="0" collapsed="false">
      <c r="A431" s="39"/>
      <c r="B431" s="62" t="s">
        <v>358</v>
      </c>
      <c r="C431" s="62"/>
      <c r="D431" s="62"/>
      <c r="E431" s="62"/>
      <c r="F431" s="62"/>
      <c r="G431" s="40"/>
      <c r="H431" s="34"/>
      <c r="I431" s="35"/>
      <c r="J431" s="34"/>
      <c r="K431" s="35"/>
      <c r="L431" s="32"/>
      <c r="M431" s="61"/>
      <c r="N431" s="35"/>
      <c r="O431" s="34"/>
      <c r="P431" s="34"/>
      <c r="Q431" s="36"/>
      <c r="R431" s="12"/>
      <c r="T431" s="10" t="str">
        <f aca="false">IF(E431=L431,"","Percentagediff")</f>
        <v/>
      </c>
    </row>
    <row r="432" customFormat="false" ht="14.1" hidden="false" customHeight="true" outlineLevel="0" collapsed="false">
      <c r="A432" s="39"/>
      <c r="B432" s="35" t="s">
        <v>322</v>
      </c>
      <c r="C432" s="109" t="s">
        <v>359</v>
      </c>
      <c r="D432" s="33"/>
      <c r="E432" s="32"/>
      <c r="F432" s="61"/>
      <c r="G432" s="40"/>
      <c r="H432" s="34"/>
      <c r="I432" s="35"/>
      <c r="J432" s="34"/>
      <c r="K432" s="35"/>
      <c r="L432" s="32"/>
      <c r="M432" s="61"/>
      <c r="N432" s="35"/>
      <c r="O432" s="34"/>
      <c r="P432" s="34"/>
      <c r="Q432" s="36"/>
      <c r="R432" s="12"/>
      <c r="S432" s="131" t="n">
        <v>1226647743</v>
      </c>
      <c r="T432" s="227" t="str">
        <f aca="false">IF(E432=L432,"","Percentagediff")</f>
        <v/>
      </c>
    </row>
    <row r="433" s="361" customFormat="true" ht="13.5" hidden="false" customHeight="true" outlineLevel="0" collapsed="false">
      <c r="A433" s="12"/>
      <c r="B433" s="201" t="n">
        <v>127</v>
      </c>
      <c r="C433" s="12" t="s">
        <v>360</v>
      </c>
      <c r="D433" s="54"/>
      <c r="E433" s="53" t="s">
        <v>99</v>
      </c>
      <c r="F433" s="359" t="n">
        <v>13.75</v>
      </c>
      <c r="G433" s="64"/>
      <c r="H433" s="255" t="n">
        <v>0.32</v>
      </c>
      <c r="I433" s="14"/>
      <c r="J433" s="65" t="n">
        <v>-1.34</v>
      </c>
      <c r="K433" s="128" t="s">
        <v>31</v>
      </c>
      <c r="L433" s="53" t="s">
        <v>99</v>
      </c>
      <c r="M433" s="346" t="n">
        <f aca="false">IF(E433="Cr.",F433+H433-J433,F433+J433-H433)</f>
        <v>12.09</v>
      </c>
      <c r="N433" s="72"/>
      <c r="O433" s="71" t="n">
        <f aca="false">M433-F433</f>
        <v>-1.66</v>
      </c>
      <c r="P433" s="71"/>
      <c r="Q433" s="71" t="n">
        <f aca="false">O433/F433*100</f>
        <v>-12.0727272727273</v>
      </c>
      <c r="R433" s="12"/>
      <c r="S433" s="131" t="n">
        <v>147053068.3</v>
      </c>
      <c r="T433" s="227" t="str">
        <f aca="false">IF(E433=L433,"","Percentagediff")</f>
        <v/>
      </c>
    </row>
    <row r="434" s="204" customFormat="true" ht="13.5" hidden="false" customHeight="true" outlineLevel="0" collapsed="false">
      <c r="A434" s="12"/>
      <c r="B434" s="41" t="n">
        <v>128</v>
      </c>
      <c r="C434" s="12" t="s">
        <v>361</v>
      </c>
      <c r="D434" s="12"/>
      <c r="E434" s="53" t="s">
        <v>99</v>
      </c>
      <c r="F434" s="356" t="n">
        <v>252.24</v>
      </c>
      <c r="G434" s="81"/>
      <c r="H434" s="255" t="n">
        <v>-1.02</v>
      </c>
      <c r="I434" s="81"/>
      <c r="J434" s="65" t="n">
        <v>13.51</v>
      </c>
      <c r="K434" s="81"/>
      <c r="L434" s="53" t="s">
        <v>99</v>
      </c>
      <c r="M434" s="373" t="n">
        <f aca="false">IF(E434="Cr.",F434+H434-J434,F434+J434-H434)</f>
        <v>266.77</v>
      </c>
      <c r="N434" s="72"/>
      <c r="O434" s="71" t="n">
        <v>-1.66</v>
      </c>
      <c r="P434" s="125"/>
      <c r="Q434" s="71" t="n">
        <f aca="false">O434/F434*100</f>
        <v>-0.658103393593403</v>
      </c>
      <c r="R434" s="13"/>
      <c r="S434" s="131" t="n">
        <f aca="false">S432-S433</f>
        <v>1079594674.7</v>
      </c>
      <c r="T434" s="227" t="str">
        <f aca="false">IF(E434=L434,"","Percentagediff")</f>
        <v/>
      </c>
    </row>
    <row r="435" s="204" customFormat="true" ht="13.5" hidden="false" customHeight="true" outlineLevel="0" collapsed="false">
      <c r="A435" s="12"/>
      <c r="B435" s="41" t="n">
        <v>130</v>
      </c>
      <c r="C435" s="12" t="s">
        <v>362</v>
      </c>
      <c r="D435" s="12"/>
      <c r="E435" s="53" t="s">
        <v>99</v>
      </c>
      <c r="F435" s="359" t="n">
        <v>15.24</v>
      </c>
      <c r="G435" s="64"/>
      <c r="H435" s="255" t="n">
        <v>-0.02</v>
      </c>
      <c r="I435" s="14"/>
      <c r="J435" s="65" t="n">
        <v>0.74</v>
      </c>
      <c r="K435" s="81"/>
      <c r="L435" s="53" t="s">
        <v>99</v>
      </c>
      <c r="M435" s="346" t="n">
        <f aca="false">IF(E435="Cr.",F435+H435-J435,F435+J435-H435)</f>
        <v>16</v>
      </c>
      <c r="N435" s="72"/>
      <c r="O435" s="71" t="n">
        <v>-1.66</v>
      </c>
      <c r="P435" s="125"/>
      <c r="Q435" s="71" t="n">
        <f aca="false">O435/F435*100</f>
        <v>-10.8923884514436</v>
      </c>
      <c r="R435" s="13"/>
      <c r="S435" s="131"/>
      <c r="T435" s="227"/>
    </row>
    <row r="436" s="378" customFormat="true" ht="13.5" hidden="false" customHeight="true" outlineLevel="0" collapsed="false">
      <c r="A436" s="12"/>
      <c r="B436" s="12"/>
      <c r="C436" s="169" t="s">
        <v>363</v>
      </c>
      <c r="D436" s="240"/>
      <c r="E436" s="46" t="s">
        <v>99</v>
      </c>
      <c r="F436" s="273" t="n">
        <f aca="false">SUM(F375:F387,F404:F416,F433:F435)</f>
        <v>6198.38</v>
      </c>
      <c r="G436" s="49"/>
      <c r="H436" s="49" t="n">
        <f aca="false">SUM(H375:H387,H404:H416,H433:H435)</f>
        <v>-40.71</v>
      </c>
      <c r="I436" s="29"/>
      <c r="J436" s="49" t="n">
        <f aca="false">SUM(J375:J387,J404:J416,J433:J435)</f>
        <v>394.35</v>
      </c>
      <c r="K436" s="114"/>
      <c r="L436" s="374" t="s">
        <v>99</v>
      </c>
      <c r="M436" s="273" t="n">
        <f aca="false">SUM(M375:M387,M404:M416,M433:M435)</f>
        <v>6633.44</v>
      </c>
      <c r="N436" s="262"/>
      <c r="O436" s="375" t="n">
        <f aca="false">M436-F436</f>
        <v>435.06</v>
      </c>
      <c r="P436" s="262"/>
      <c r="Q436" s="376" t="n">
        <f aca="false">O436/F436*100</f>
        <v>7.01893075287414</v>
      </c>
      <c r="R436" s="240"/>
      <c r="S436" s="131" t="n">
        <v>521667843.2</v>
      </c>
      <c r="T436" s="227" t="str">
        <f aca="false">IF(E436=L436,"","Percentagediff")</f>
        <v/>
      </c>
      <c r="U436" s="377" t="n">
        <f aca="false">F436-H436+J436</f>
        <v>6633.44</v>
      </c>
    </row>
    <row r="437" customFormat="false" ht="14.1" hidden="false" customHeight="true" outlineLevel="0" collapsed="false">
      <c r="A437" s="33"/>
      <c r="B437" s="169" t="s">
        <v>364</v>
      </c>
      <c r="C437" s="169"/>
      <c r="D437" s="33"/>
      <c r="E437" s="55" t="s">
        <v>99</v>
      </c>
      <c r="F437" s="166" t="n">
        <f aca="false">F436</f>
        <v>6198.38</v>
      </c>
      <c r="G437" s="57"/>
      <c r="H437" s="94" t="n">
        <f aca="false">H436</f>
        <v>-40.71</v>
      </c>
      <c r="I437" s="35"/>
      <c r="J437" s="379" t="n">
        <f aca="false">J436</f>
        <v>394.35</v>
      </c>
      <c r="K437" s="380"/>
      <c r="L437" s="55" t="s">
        <v>99</v>
      </c>
      <c r="M437" s="166" t="n">
        <f aca="false">M436</f>
        <v>6633.44</v>
      </c>
      <c r="N437" s="74"/>
      <c r="O437" s="197" t="n">
        <f aca="false">M437-F437</f>
        <v>435.06</v>
      </c>
      <c r="P437" s="125"/>
      <c r="Q437" s="197" t="n">
        <f aca="false">O437/F437*100</f>
        <v>7.01893075287414</v>
      </c>
      <c r="R437" s="12"/>
      <c r="S437" s="131" t="n">
        <v>49865574.63</v>
      </c>
      <c r="T437" s="227" t="str">
        <f aca="false">IF(E437=L437,"","Percentagediff")</f>
        <v/>
      </c>
    </row>
    <row r="438" customFormat="false" ht="13.5" hidden="false" customHeight="true" outlineLevel="0" collapsed="false">
      <c r="A438" s="33"/>
      <c r="B438" s="33"/>
      <c r="C438" s="45" t="s">
        <v>365</v>
      </c>
      <c r="D438" s="33"/>
      <c r="E438" s="46" t="s">
        <v>99</v>
      </c>
      <c r="F438" s="47" t="n">
        <f aca="false">F372+F437</f>
        <v>112511.64</v>
      </c>
      <c r="G438" s="48"/>
      <c r="H438" s="47" t="n">
        <f aca="false">H372+H437</f>
        <v>466788.27</v>
      </c>
      <c r="I438" s="29"/>
      <c r="J438" s="47" t="n">
        <f aca="false">J372+J437</f>
        <v>346085.48</v>
      </c>
      <c r="K438" s="29"/>
      <c r="L438" s="46" t="s">
        <v>99</v>
      </c>
      <c r="M438" s="47" t="n">
        <f aca="false">M372+M437</f>
        <v>-8191.14999999979</v>
      </c>
      <c r="N438" s="262"/>
      <c r="O438" s="47" t="n">
        <f aca="false">M438-F438</f>
        <v>-120702.79</v>
      </c>
      <c r="P438" s="262"/>
      <c r="Q438" s="93" t="n">
        <f aca="false">O438/F438*100</f>
        <v>-107.280268957061</v>
      </c>
      <c r="R438" s="12"/>
      <c r="S438" s="9" t="n">
        <f aca="false">S436+S437</f>
        <v>571533417.83</v>
      </c>
      <c r="T438" s="10" t="str">
        <f aca="false">IF(E438=L438,"","Percentagediff")</f>
        <v/>
      </c>
    </row>
    <row r="439" customFormat="false" ht="14.1" hidden="false" customHeight="true" outlineLevel="0" collapsed="false">
      <c r="A439" s="33"/>
      <c r="B439" s="33"/>
      <c r="C439" s="201" t="s">
        <v>366</v>
      </c>
      <c r="D439" s="12"/>
      <c r="E439" s="12"/>
      <c r="F439" s="63"/>
      <c r="G439" s="64"/>
      <c r="H439" s="63"/>
      <c r="I439" s="14"/>
      <c r="J439" s="63"/>
      <c r="K439" s="14"/>
      <c r="L439" s="201"/>
      <c r="M439" s="63"/>
      <c r="N439" s="35"/>
      <c r="O439" s="34"/>
      <c r="P439" s="34"/>
      <c r="Q439" s="36"/>
      <c r="R439" s="12"/>
      <c r="T439" s="10" t="str">
        <f aca="false">IF(E439=L439,"","Percentagediff")</f>
        <v/>
      </c>
    </row>
    <row r="440" customFormat="false" ht="14.1" hidden="false" customHeight="true" outlineLevel="0" collapsed="false">
      <c r="A440" s="12"/>
      <c r="B440" s="12"/>
      <c r="C440" s="169" t="s">
        <v>303</v>
      </c>
      <c r="D440" s="33"/>
      <c r="E440" s="144"/>
      <c r="F440" s="60"/>
      <c r="G440" s="57"/>
      <c r="H440" s="143" t="n">
        <f aca="false">SUM(H59,H147,H149,H249,H250,H345,H438)</f>
        <v>38520043.97</v>
      </c>
      <c r="I440" s="20"/>
      <c r="J440" s="143" t="n">
        <f aca="false">SUM(J59,J147,J149,J249,J250,J345,J438)</f>
        <v>38083857.57</v>
      </c>
      <c r="K440" s="20"/>
      <c r="L440" s="175"/>
      <c r="M440" s="60"/>
      <c r="N440" s="20"/>
      <c r="O440" s="60"/>
      <c r="P440" s="60"/>
      <c r="Q440" s="96"/>
      <c r="R440" s="12"/>
      <c r="S440" s="10" t="n">
        <v>5216.68</v>
      </c>
      <c r="T440" s="10" t="n">
        <v>46439.79</v>
      </c>
    </row>
    <row r="441" customFormat="false" ht="14.1" hidden="false" customHeight="true" outlineLevel="0" collapsed="false">
      <c r="A441" s="13" t="s">
        <v>367</v>
      </c>
      <c r="B441" s="13" t="s">
        <v>368</v>
      </c>
      <c r="C441" s="13"/>
      <c r="D441" s="33"/>
      <c r="E441" s="169"/>
      <c r="F441" s="65"/>
      <c r="G441" s="64"/>
      <c r="H441" s="71"/>
      <c r="I441" s="14"/>
      <c r="J441" s="71"/>
      <c r="K441" s="14"/>
      <c r="L441" s="201"/>
      <c r="M441" s="65"/>
      <c r="N441" s="14"/>
      <c r="O441" s="65"/>
      <c r="P441" s="65"/>
      <c r="Q441" s="67"/>
      <c r="R441" s="12"/>
      <c r="S441" s="10" t="n">
        <v>498.65</v>
      </c>
      <c r="T441" s="10" t="n">
        <f aca="false">F438+J438-H438</f>
        <v>-8191.14999999979</v>
      </c>
    </row>
    <row r="442" customFormat="false" ht="14.1" hidden="false" customHeight="true" outlineLevel="0" collapsed="false">
      <c r="A442" s="12"/>
      <c r="B442" s="13" t="s">
        <v>369</v>
      </c>
      <c r="C442" s="13"/>
      <c r="D442" s="33"/>
      <c r="E442" s="169"/>
      <c r="F442" s="65"/>
      <c r="G442" s="64"/>
      <c r="H442" s="71"/>
      <c r="I442" s="14"/>
      <c r="J442" s="71"/>
      <c r="K442" s="14"/>
      <c r="L442" s="201"/>
      <c r="M442" s="65"/>
      <c r="N442" s="14"/>
      <c r="O442" s="65"/>
      <c r="P442" s="65"/>
      <c r="Q442" s="23"/>
      <c r="R442" s="12"/>
      <c r="S442" s="10" t="n">
        <f aca="false">S440+S441</f>
        <v>5715.33</v>
      </c>
      <c r="T442" s="10" t="str">
        <f aca="false">IF(E442=L442,"","Percentagediff")</f>
        <v/>
      </c>
    </row>
    <row r="443" customFormat="false" ht="14.1" hidden="false" customHeight="true" outlineLevel="0" collapsed="false">
      <c r="A443" s="12"/>
      <c r="B443" s="13" t="n">
        <v>8999</v>
      </c>
      <c r="C443" s="62" t="s">
        <v>370</v>
      </c>
      <c r="D443" s="33"/>
      <c r="E443" s="169"/>
      <c r="F443" s="65"/>
      <c r="G443" s="64"/>
      <c r="H443" s="71"/>
      <c r="I443" s="14"/>
      <c r="J443" s="71"/>
      <c r="K443" s="14"/>
      <c r="L443" s="201"/>
      <c r="M443" s="65"/>
      <c r="N443" s="14"/>
      <c r="O443" s="65"/>
      <c r="P443" s="65"/>
      <c r="Q443" s="67"/>
      <c r="R443" s="12"/>
      <c r="S443" s="10"/>
      <c r="T443" s="10" t="str">
        <f aca="false">IF(E443=L443,"","Percentagediff")</f>
        <v/>
      </c>
    </row>
    <row r="444" customFormat="false" ht="12.95" hidden="false" customHeight="true" outlineLevel="0" collapsed="false">
      <c r="A444" s="12"/>
      <c r="B444" s="12" t="n">
        <v>101</v>
      </c>
      <c r="C444" s="53" t="s">
        <v>371</v>
      </c>
      <c r="D444" s="33"/>
      <c r="E444" s="169"/>
      <c r="F444" s="65"/>
      <c r="G444" s="64"/>
      <c r="H444" s="85" t="n">
        <v>3599.27</v>
      </c>
      <c r="I444" s="14"/>
      <c r="J444" s="65" t="n">
        <v>3599.27</v>
      </c>
      <c r="K444" s="14"/>
      <c r="L444" s="201"/>
      <c r="M444" s="65"/>
      <c r="N444" s="14"/>
      <c r="O444" s="65"/>
      <c r="P444" s="65"/>
      <c r="Q444" s="67"/>
      <c r="R444" s="12"/>
      <c r="S444" s="10" t="n">
        <v>1079594674.7</v>
      </c>
      <c r="T444" s="10" t="str">
        <f aca="false">IF(E444=L444,"","Percentagediff")</f>
        <v/>
      </c>
    </row>
    <row r="445" customFormat="false" ht="12.95" hidden="false" customHeight="true" outlineLevel="0" collapsed="false">
      <c r="A445" s="12"/>
      <c r="B445" s="12" t="n">
        <v>102</v>
      </c>
      <c r="C445" s="53" t="s">
        <v>372</v>
      </c>
      <c r="D445" s="33"/>
      <c r="E445" s="169"/>
      <c r="F445" s="65"/>
      <c r="G445" s="64"/>
      <c r="H445" s="86" t="n">
        <v>14615.7</v>
      </c>
      <c r="I445" s="14"/>
      <c r="J445" s="193" t="n">
        <v>23867.77</v>
      </c>
      <c r="K445" s="81" t="s">
        <v>373</v>
      </c>
      <c r="L445" s="201"/>
      <c r="M445" s="65"/>
      <c r="N445" s="14"/>
      <c r="O445" s="65"/>
      <c r="P445" s="65"/>
      <c r="Q445" s="67"/>
      <c r="R445" s="12"/>
      <c r="S445" s="10" t="n">
        <v>571533417.83</v>
      </c>
      <c r="T445" s="10" t="str">
        <f aca="false">IF(E445=L445,"","Percentagediff")</f>
        <v/>
      </c>
    </row>
    <row r="446" customFormat="false" ht="12.95" hidden="false" customHeight="true" outlineLevel="0" collapsed="false">
      <c r="A446" s="12"/>
      <c r="B446" s="12" t="n">
        <v>103</v>
      </c>
      <c r="C446" s="53" t="s">
        <v>374</v>
      </c>
      <c r="D446" s="33"/>
      <c r="E446" s="169"/>
      <c r="F446" s="65"/>
      <c r="G446" s="64"/>
      <c r="H446" s="79" t="n">
        <v>0.15</v>
      </c>
      <c r="I446" s="14"/>
      <c r="J446" s="65" t="n">
        <v>0.15</v>
      </c>
      <c r="K446" s="14"/>
      <c r="L446" s="201"/>
      <c r="M446" s="65"/>
      <c r="N446" s="14"/>
      <c r="O446" s="65"/>
      <c r="P446" s="65"/>
      <c r="Q446" s="67"/>
      <c r="R446" s="12"/>
      <c r="S446" s="10" t="n">
        <f aca="false">S444-S445</f>
        <v>508061256.87</v>
      </c>
      <c r="T446" s="10" t="str">
        <f aca="false">IF(E446=L446,"","Percentagediff")</f>
        <v/>
      </c>
    </row>
    <row r="447" customFormat="false" ht="14.1" hidden="false" customHeight="true" outlineLevel="0" collapsed="false">
      <c r="A447" s="12"/>
      <c r="B447" s="12" t="n">
        <v>104</v>
      </c>
      <c r="C447" s="53" t="s">
        <v>375</v>
      </c>
      <c r="D447" s="33"/>
      <c r="E447" s="169"/>
      <c r="F447" s="65"/>
      <c r="G447" s="64"/>
      <c r="H447" s="181" t="n">
        <v>53.42</v>
      </c>
      <c r="I447" s="20"/>
      <c r="J447" s="60" t="n">
        <v>68.42</v>
      </c>
      <c r="K447" s="14"/>
      <c r="L447" s="201"/>
      <c r="M447" s="65"/>
      <c r="N447" s="14"/>
      <c r="O447" s="65"/>
      <c r="P447" s="65"/>
      <c r="Q447" s="67"/>
      <c r="R447" s="12"/>
      <c r="S447" s="10"/>
      <c r="T447" s="10" t="str">
        <f aca="false">IF(E447=L447,"","Percentagediff")</f>
        <v/>
      </c>
    </row>
    <row r="448" customFormat="false" ht="14.1" hidden="false" customHeight="true" outlineLevel="0" collapsed="false">
      <c r="A448" s="54"/>
      <c r="B448" s="54"/>
      <c r="C448" s="144" t="s">
        <v>376</v>
      </c>
      <c r="D448" s="54"/>
      <c r="E448" s="144"/>
      <c r="F448" s="60"/>
      <c r="G448" s="57"/>
      <c r="H448" s="362" t="n">
        <f aca="false">SUM(H444:H447)</f>
        <v>18268.54</v>
      </c>
      <c r="I448" s="20"/>
      <c r="J448" s="362" t="n">
        <f aca="false">SUM(J444:J447)</f>
        <v>27535.61</v>
      </c>
      <c r="K448" s="20"/>
      <c r="L448" s="175"/>
      <c r="M448" s="60"/>
      <c r="N448" s="20"/>
      <c r="O448" s="60"/>
      <c r="P448" s="60"/>
      <c r="Q448" s="96"/>
      <c r="R448" s="12"/>
      <c r="S448" s="10" t="n">
        <v>10795.95</v>
      </c>
    </row>
    <row r="449" s="161" customFormat="true" ht="14.1" hidden="false" customHeight="true" outlineLevel="0" collapsed="false">
      <c r="A449" s="381"/>
      <c r="B449" s="382"/>
      <c r="C449" s="382"/>
      <c r="D449" s="382"/>
      <c r="E449" s="382"/>
      <c r="F449" s="382"/>
      <c r="G449" s="382"/>
      <c r="H449" s="382"/>
      <c r="I449" s="382"/>
      <c r="J449" s="382"/>
      <c r="K449" s="382"/>
      <c r="L449" s="382"/>
      <c r="M449" s="382"/>
      <c r="N449" s="382"/>
      <c r="O449" s="382"/>
      <c r="P449" s="322"/>
      <c r="Q449" s="383"/>
      <c r="R449" s="158"/>
      <c r="S449" s="188"/>
      <c r="T449" s="188"/>
    </row>
    <row r="450" s="221" customFormat="true" ht="14.1" hidden="false" customHeight="true" outlineLevel="0" collapsed="false">
      <c r="A450" s="212" t="str">
        <f aca="false">K445</f>
        <v>(m)</v>
      </c>
      <c r="B450" s="213" t="s">
        <v>377</v>
      </c>
      <c r="C450" s="213"/>
      <c r="D450" s="213"/>
      <c r="E450" s="213"/>
      <c r="F450" s="213"/>
      <c r="G450" s="213"/>
      <c r="H450" s="213"/>
      <c r="I450" s="213"/>
      <c r="J450" s="213"/>
      <c r="K450" s="213"/>
      <c r="L450" s="213"/>
      <c r="M450" s="213"/>
      <c r="N450" s="213"/>
      <c r="O450" s="213"/>
      <c r="P450" s="213"/>
      <c r="Q450" s="213"/>
      <c r="R450" s="158"/>
      <c r="S450" s="187" t="n">
        <v>5715.33</v>
      </c>
      <c r="T450" s="384"/>
    </row>
    <row r="451" s="221" customFormat="true" ht="14.1" hidden="false" customHeight="true" outlineLevel="0" collapsed="false">
      <c r="A451" s="385"/>
      <c r="B451" s="213" t="s">
        <v>378</v>
      </c>
      <c r="C451" s="213"/>
      <c r="D451" s="213"/>
      <c r="E451" s="213"/>
      <c r="F451" s="213"/>
      <c r="G451" s="213"/>
      <c r="H451" s="213"/>
      <c r="I451" s="213"/>
      <c r="J451" s="213"/>
      <c r="K451" s="213"/>
      <c r="L451" s="213"/>
      <c r="M451" s="213"/>
      <c r="N451" s="213"/>
      <c r="O451" s="213"/>
      <c r="P451" s="213"/>
      <c r="Q451" s="213"/>
      <c r="R451" s="158"/>
      <c r="S451" s="187" t="n">
        <f aca="false">S448-S450</f>
        <v>5080.62</v>
      </c>
      <c r="T451" s="384"/>
    </row>
    <row r="452" s="161" customFormat="true" ht="14.1" hidden="false" customHeight="true" outlineLevel="0" collapsed="false">
      <c r="A452" s="158"/>
      <c r="B452" s="151"/>
      <c r="C452" s="151"/>
      <c r="D452" s="151"/>
      <c r="E452" s="151"/>
      <c r="F452" s="151"/>
      <c r="G452" s="151"/>
      <c r="H452" s="151"/>
      <c r="I452" s="151"/>
      <c r="J452" s="185"/>
      <c r="K452" s="151"/>
      <c r="L452" s="151"/>
      <c r="M452" s="151"/>
      <c r="N452" s="151"/>
      <c r="O452" s="151"/>
      <c r="P452" s="151"/>
      <c r="Q452" s="151"/>
      <c r="R452" s="158"/>
      <c r="S452" s="188"/>
      <c r="T452" s="188"/>
    </row>
    <row r="453" s="388" customFormat="true" ht="14.25" hidden="false" customHeight="true" outlineLevel="0" collapsed="false">
      <c r="A453" s="386"/>
      <c r="B453" s="386"/>
      <c r="C453" s="386"/>
      <c r="D453" s="386"/>
      <c r="E453" s="387"/>
      <c r="F453" s="38" t="n">
        <f aca="false">SUM(F9:F451)</f>
        <v>55180462.58</v>
      </c>
      <c r="G453" s="38"/>
      <c r="H453" s="38" t="n">
        <f aca="false">SUM(H5:H438)</f>
        <v>163759840.87</v>
      </c>
      <c r="I453" s="38"/>
      <c r="J453" s="38" t="n">
        <f aca="false">SUM(J5:J438)</f>
        <v>161488501.82</v>
      </c>
      <c r="K453" s="38"/>
      <c r="L453" s="38"/>
      <c r="M453" s="38" t="n">
        <f aca="false">SUM(M5:M451)</f>
        <v>53952169.13</v>
      </c>
      <c r="N453" s="38"/>
      <c r="O453" s="38" t="e">
        <f aca="false">SUM(O5:O451)</f>
        <v>#VALUE!</v>
      </c>
      <c r="P453" s="38"/>
      <c r="Q453" s="38" t="e">
        <f aca="false">SUM(Q4:Q451)</f>
        <v>#DIV/0!</v>
      </c>
      <c r="R453" s="203"/>
      <c r="S453" s="9"/>
      <c r="T453" s="10"/>
    </row>
    <row r="454" customFormat="false" ht="14.25" hidden="false" customHeight="true" outlineLevel="0" collapsed="false">
      <c r="A454" s="33"/>
      <c r="B454" s="33"/>
      <c r="C454" s="33"/>
      <c r="D454" s="33"/>
      <c r="E454" s="45"/>
      <c r="F454" s="34"/>
      <c r="G454" s="35"/>
      <c r="H454" s="34"/>
      <c r="I454" s="35"/>
      <c r="J454" s="34"/>
      <c r="K454" s="35"/>
      <c r="L454" s="41"/>
      <c r="M454" s="34"/>
      <c r="N454" s="35"/>
      <c r="O454" s="34"/>
      <c r="P454" s="34"/>
      <c r="Q454" s="36"/>
      <c r="R454" s="102"/>
    </row>
    <row r="455" customFormat="false" ht="14.25" hidden="false" customHeight="true" outlineLevel="0" collapsed="false">
      <c r="A455" s="33"/>
      <c r="B455" s="33"/>
      <c r="C455" s="33"/>
      <c r="D455" s="33"/>
      <c r="E455" s="45"/>
      <c r="F455" s="34"/>
      <c r="G455" s="35"/>
      <c r="H455" s="34"/>
      <c r="I455" s="35"/>
      <c r="J455" s="34"/>
      <c r="K455" s="35"/>
      <c r="L455" s="41"/>
      <c r="M455" s="34"/>
      <c r="N455" s="35"/>
      <c r="O455" s="34"/>
      <c r="P455" s="34"/>
      <c r="Q455" s="36"/>
      <c r="R455" s="102"/>
      <c r="S455" s="9" t="n">
        <v>3416.3</v>
      </c>
    </row>
    <row r="456" customFormat="false" ht="14.25" hidden="false" customHeight="true" outlineLevel="0" collapsed="false">
      <c r="A456" s="33"/>
      <c r="B456" s="33"/>
      <c r="C456" s="33"/>
      <c r="D456" s="33"/>
      <c r="E456" s="45"/>
      <c r="F456" s="34"/>
      <c r="G456" s="35"/>
      <c r="H456" s="34"/>
      <c r="I456" s="34"/>
      <c r="J456" s="34"/>
      <c r="K456" s="35"/>
      <c r="L456" s="41"/>
      <c r="M456" s="34"/>
      <c r="N456" s="35"/>
      <c r="O456" s="34"/>
      <c r="P456" s="34"/>
      <c r="Q456" s="36"/>
      <c r="R456" s="102"/>
      <c r="S456" s="9" t="n">
        <v>19.61</v>
      </c>
    </row>
    <row r="457" customFormat="false" ht="14.25" hidden="false" customHeight="true" outlineLevel="0" collapsed="false">
      <c r="A457" s="33"/>
      <c r="B457" s="33"/>
      <c r="C457" s="33"/>
      <c r="D457" s="33"/>
      <c r="E457" s="45"/>
      <c r="F457" s="34"/>
      <c r="G457" s="35"/>
      <c r="H457" s="34"/>
      <c r="I457" s="35"/>
      <c r="J457" s="34"/>
      <c r="K457" s="35"/>
      <c r="L457" s="41"/>
      <c r="M457" s="34"/>
      <c r="N457" s="35"/>
      <c r="O457" s="34"/>
      <c r="P457" s="34"/>
      <c r="Q457" s="36"/>
      <c r="R457" s="102"/>
      <c r="S457" s="9" t="n">
        <f aca="false">SUM(S455:S456)</f>
        <v>3435.91</v>
      </c>
      <c r="T457" s="10" t="n">
        <v>8080.93</v>
      </c>
    </row>
    <row r="458" customFormat="false" ht="14.25" hidden="false" customHeight="true" outlineLevel="0" collapsed="false">
      <c r="A458" s="33"/>
      <c r="B458" s="33"/>
      <c r="C458" s="33"/>
      <c r="D458" s="33"/>
      <c r="E458" s="45"/>
      <c r="F458" s="34"/>
      <c r="G458" s="35"/>
      <c r="H458" s="34"/>
      <c r="I458" s="35"/>
      <c r="J458" s="34"/>
      <c r="K458" s="35"/>
      <c r="L458" s="41"/>
      <c r="M458" s="34"/>
      <c r="N458" s="35"/>
      <c r="O458" s="34"/>
      <c r="P458" s="34"/>
      <c r="Q458" s="36"/>
      <c r="R458" s="102"/>
      <c r="T458" s="10" t="n">
        <v>332.45</v>
      </c>
    </row>
    <row r="459" customFormat="false" ht="14.25" hidden="false" customHeight="true" outlineLevel="0" collapsed="false">
      <c r="A459" s="33"/>
      <c r="B459" s="33"/>
      <c r="C459" s="33"/>
      <c r="D459" s="33"/>
      <c r="E459" s="45"/>
      <c r="F459" s="34"/>
      <c r="G459" s="35"/>
      <c r="H459" s="34"/>
      <c r="I459" s="35"/>
      <c r="J459" s="34"/>
      <c r="K459" s="35"/>
      <c r="L459" s="41"/>
      <c r="M459" s="34"/>
      <c r="N459" s="35"/>
      <c r="O459" s="34"/>
      <c r="P459" s="34"/>
      <c r="Q459" s="36"/>
      <c r="R459" s="102"/>
      <c r="T459" s="10" t="n">
        <f aca="false">SUM(T457:T458)</f>
        <v>8413.38</v>
      </c>
    </row>
    <row r="460" customFormat="false" ht="14.25" hidden="false" customHeight="true" outlineLevel="0" collapsed="false">
      <c r="A460" s="33"/>
      <c r="B460" s="33"/>
      <c r="C460" s="33"/>
      <c r="D460" s="33"/>
      <c r="E460" s="45"/>
      <c r="F460" s="34"/>
      <c r="G460" s="35"/>
      <c r="H460" s="34"/>
      <c r="I460" s="35"/>
      <c r="J460" s="34"/>
      <c r="K460" s="35"/>
      <c r="L460" s="41"/>
      <c r="M460" s="34"/>
      <c r="N460" s="35"/>
      <c r="O460" s="34"/>
      <c r="P460" s="34"/>
      <c r="Q460" s="36"/>
      <c r="R460" s="102"/>
    </row>
    <row r="461" customFormat="false" ht="14.25" hidden="false" customHeight="true" outlineLevel="0" collapsed="false">
      <c r="A461" s="33"/>
      <c r="B461" s="33"/>
      <c r="C461" s="33"/>
      <c r="D461" s="33"/>
      <c r="E461" s="45"/>
      <c r="F461" s="34"/>
      <c r="G461" s="35"/>
      <c r="H461" s="34"/>
      <c r="I461" s="35"/>
      <c r="J461" s="34"/>
      <c r="K461" s="35"/>
      <c r="L461" s="41"/>
      <c r="M461" s="34"/>
      <c r="N461" s="35"/>
      <c r="O461" s="34"/>
      <c r="P461" s="34"/>
      <c r="Q461" s="36"/>
      <c r="R461" s="102"/>
    </row>
    <row r="462" customFormat="false" ht="14.25" hidden="false" customHeight="true" outlineLevel="0" collapsed="false">
      <c r="A462" s="33"/>
      <c r="B462" s="33"/>
      <c r="C462" s="33"/>
      <c r="D462" s="33"/>
      <c r="E462" s="45"/>
      <c r="F462" s="34"/>
      <c r="G462" s="35"/>
      <c r="H462" s="34"/>
      <c r="I462" s="35"/>
      <c r="J462" s="34"/>
      <c r="K462" s="35"/>
      <c r="L462" s="41"/>
      <c r="M462" s="34"/>
      <c r="N462" s="35"/>
      <c r="O462" s="34"/>
      <c r="P462" s="34"/>
      <c r="Q462" s="36"/>
      <c r="R462" s="102"/>
    </row>
    <row r="463" customFormat="false" ht="14.25" hidden="false" customHeight="true" outlineLevel="0" collapsed="false">
      <c r="A463" s="33"/>
      <c r="B463" s="33"/>
      <c r="C463" s="33"/>
      <c r="D463" s="33"/>
      <c r="E463" s="45"/>
      <c r="F463" s="34"/>
      <c r="G463" s="35"/>
      <c r="H463" s="34"/>
      <c r="I463" s="35"/>
      <c r="J463" s="34"/>
      <c r="K463" s="35"/>
      <c r="L463" s="41"/>
      <c r="M463" s="34"/>
      <c r="N463" s="35"/>
      <c r="O463" s="34"/>
      <c r="P463" s="34"/>
      <c r="Q463" s="36"/>
      <c r="R463" s="102"/>
    </row>
    <row r="464" customFormat="false" ht="14.25" hidden="false" customHeight="true" outlineLevel="0" collapsed="false">
      <c r="A464" s="33"/>
      <c r="B464" s="33"/>
      <c r="C464" s="33"/>
      <c r="D464" s="33"/>
      <c r="E464" s="45"/>
      <c r="F464" s="34"/>
      <c r="G464" s="35"/>
      <c r="H464" s="34"/>
      <c r="I464" s="35"/>
      <c r="J464" s="34"/>
      <c r="K464" s="35"/>
      <c r="L464" s="41"/>
      <c r="M464" s="34"/>
      <c r="N464" s="35"/>
      <c r="O464" s="34"/>
      <c r="P464" s="34"/>
      <c r="Q464" s="36"/>
      <c r="R464" s="102"/>
    </row>
    <row r="465" customFormat="false" ht="14.25" hidden="false" customHeight="true" outlineLevel="0" collapsed="false">
      <c r="A465" s="33"/>
      <c r="B465" s="33"/>
      <c r="C465" s="33"/>
      <c r="D465" s="33"/>
      <c r="E465" s="45"/>
      <c r="F465" s="34"/>
      <c r="G465" s="35"/>
      <c r="H465" s="34"/>
      <c r="I465" s="35"/>
      <c r="J465" s="34"/>
      <c r="K465" s="35"/>
      <c r="L465" s="41"/>
      <c r="M465" s="34"/>
      <c r="N465" s="35"/>
      <c r="O465" s="34"/>
      <c r="P465" s="34"/>
      <c r="Q465" s="36"/>
      <c r="R465" s="102"/>
    </row>
    <row r="466" customFormat="false" ht="14.25" hidden="false" customHeight="true" outlineLevel="0" collapsed="false">
      <c r="A466" s="33"/>
      <c r="B466" s="33"/>
      <c r="C466" s="33"/>
      <c r="D466" s="33"/>
      <c r="E466" s="45"/>
      <c r="F466" s="34"/>
      <c r="G466" s="35"/>
      <c r="H466" s="34"/>
      <c r="I466" s="35"/>
      <c r="J466" s="34"/>
      <c r="K466" s="35"/>
      <c r="L466" s="41"/>
      <c r="M466" s="34"/>
      <c r="N466" s="35"/>
      <c r="O466" s="34"/>
      <c r="P466" s="34"/>
      <c r="Q466" s="36"/>
      <c r="R466" s="102"/>
    </row>
    <row r="467" customFormat="false" ht="14.25" hidden="false" customHeight="true" outlineLevel="0" collapsed="false">
      <c r="A467" s="33"/>
      <c r="B467" s="33"/>
      <c r="C467" s="33"/>
      <c r="D467" s="33"/>
      <c r="E467" s="45"/>
      <c r="F467" s="34"/>
      <c r="G467" s="35"/>
      <c r="H467" s="34"/>
      <c r="I467" s="35"/>
      <c r="J467" s="34"/>
      <c r="K467" s="35"/>
      <c r="L467" s="41"/>
      <c r="M467" s="34"/>
      <c r="N467" s="35"/>
      <c r="O467" s="34"/>
      <c r="P467" s="34"/>
      <c r="Q467" s="36"/>
      <c r="R467" s="102"/>
    </row>
    <row r="468" customFormat="false" ht="14.25" hidden="false" customHeight="true" outlineLevel="0" collapsed="false">
      <c r="A468" s="33"/>
      <c r="B468" s="33"/>
      <c r="C468" s="33"/>
      <c r="D468" s="33"/>
      <c r="E468" s="45"/>
      <c r="F468" s="34"/>
      <c r="G468" s="35"/>
      <c r="H468" s="34"/>
      <c r="I468" s="35"/>
      <c r="J468" s="34"/>
      <c r="K468" s="35"/>
      <c r="L468" s="41"/>
      <c r="M468" s="34"/>
      <c r="N468" s="35"/>
      <c r="O468" s="34"/>
      <c r="P468" s="34"/>
      <c r="Q468" s="36"/>
      <c r="R468" s="102"/>
    </row>
    <row r="469" customFormat="false" ht="14.25" hidden="false" customHeight="true" outlineLevel="0" collapsed="false">
      <c r="A469" s="33"/>
      <c r="B469" s="33"/>
      <c r="C469" s="33"/>
      <c r="D469" s="33"/>
      <c r="E469" s="45"/>
      <c r="F469" s="34"/>
      <c r="G469" s="35"/>
      <c r="H469" s="34"/>
      <c r="I469" s="35"/>
      <c r="J469" s="34"/>
      <c r="K469" s="35"/>
      <c r="L469" s="41"/>
      <c r="M469" s="34"/>
      <c r="N469" s="35"/>
      <c r="O469" s="34"/>
      <c r="P469" s="34"/>
      <c r="Q469" s="36"/>
      <c r="R469" s="102"/>
    </row>
    <row r="470" customFormat="false" ht="14.25" hidden="false" customHeight="true" outlineLevel="0" collapsed="false">
      <c r="A470" s="33"/>
      <c r="B470" s="33"/>
      <c r="C470" s="33"/>
      <c r="D470" s="33"/>
      <c r="E470" s="45"/>
      <c r="F470" s="34"/>
      <c r="G470" s="35"/>
      <c r="H470" s="34"/>
      <c r="I470" s="35"/>
      <c r="J470" s="34"/>
      <c r="K470" s="35"/>
      <c r="L470" s="41"/>
      <c r="M470" s="34"/>
      <c r="N470" s="35"/>
      <c r="O470" s="34"/>
      <c r="P470" s="34"/>
      <c r="Q470" s="36"/>
      <c r="R470" s="102"/>
    </row>
    <row r="471" customFormat="false" ht="14.25" hidden="false" customHeight="true" outlineLevel="0" collapsed="false">
      <c r="A471" s="33"/>
      <c r="B471" s="33"/>
      <c r="C471" s="33"/>
      <c r="D471" s="33"/>
      <c r="E471" s="45"/>
      <c r="F471" s="34"/>
      <c r="G471" s="35"/>
      <c r="H471" s="34"/>
      <c r="I471" s="35"/>
      <c r="J471" s="34"/>
      <c r="K471" s="35"/>
      <c r="L471" s="41"/>
      <c r="M471" s="34"/>
      <c r="N471" s="35"/>
      <c r="O471" s="34"/>
      <c r="P471" s="34"/>
      <c r="Q471" s="36"/>
      <c r="R471" s="102"/>
    </row>
    <row r="472" customFormat="false" ht="14.25" hidden="false" customHeight="true" outlineLevel="0" collapsed="false">
      <c r="A472" s="33"/>
      <c r="B472" s="33"/>
      <c r="C472" s="33"/>
      <c r="D472" s="33"/>
      <c r="E472" s="45"/>
      <c r="F472" s="34"/>
      <c r="G472" s="35"/>
      <c r="H472" s="34"/>
      <c r="I472" s="35"/>
      <c r="J472" s="34"/>
      <c r="K472" s="35"/>
      <c r="L472" s="41"/>
      <c r="M472" s="34"/>
      <c r="N472" s="35"/>
      <c r="O472" s="34"/>
      <c r="P472" s="34"/>
      <c r="Q472" s="36"/>
      <c r="R472" s="102"/>
    </row>
    <row r="473" customFormat="false" ht="14.25" hidden="false" customHeight="true" outlineLevel="0" collapsed="false">
      <c r="A473" s="33"/>
      <c r="B473" s="33"/>
      <c r="C473" s="33"/>
      <c r="D473" s="33"/>
      <c r="E473" s="45"/>
      <c r="F473" s="34"/>
      <c r="G473" s="35"/>
      <c r="H473" s="34"/>
      <c r="I473" s="35"/>
      <c r="J473" s="34"/>
      <c r="K473" s="35"/>
      <c r="L473" s="41"/>
      <c r="M473" s="34"/>
      <c r="N473" s="35"/>
      <c r="O473" s="34"/>
      <c r="P473" s="34"/>
      <c r="Q473" s="36"/>
      <c r="R473" s="102"/>
    </row>
    <row r="474" customFormat="false" ht="14.25" hidden="false" customHeight="true" outlineLevel="0" collapsed="false">
      <c r="A474" s="33"/>
      <c r="B474" s="33"/>
      <c r="C474" s="33"/>
      <c r="D474" s="33"/>
      <c r="E474" s="45"/>
      <c r="F474" s="34"/>
      <c r="G474" s="35"/>
      <c r="H474" s="34"/>
      <c r="I474" s="35"/>
      <c r="J474" s="34"/>
      <c r="K474" s="35"/>
      <c r="L474" s="41"/>
      <c r="M474" s="34"/>
      <c r="N474" s="35"/>
      <c r="O474" s="34"/>
      <c r="P474" s="34"/>
      <c r="Q474" s="36"/>
      <c r="R474" s="102"/>
    </row>
    <row r="475" customFormat="false" ht="14.25" hidden="false" customHeight="true" outlineLevel="0" collapsed="false">
      <c r="A475" s="33"/>
      <c r="B475" s="33"/>
      <c r="C475" s="33"/>
      <c r="D475" s="33"/>
      <c r="E475" s="45"/>
      <c r="F475" s="34"/>
      <c r="G475" s="35"/>
      <c r="H475" s="34"/>
      <c r="I475" s="35"/>
      <c r="J475" s="34"/>
      <c r="K475" s="35"/>
      <c r="L475" s="41"/>
      <c r="M475" s="34"/>
      <c r="N475" s="35"/>
      <c r="O475" s="34"/>
      <c r="P475" s="34"/>
      <c r="Q475" s="36"/>
      <c r="R475" s="102"/>
    </row>
    <row r="476" customFormat="false" ht="14.25" hidden="false" customHeight="true" outlineLevel="0" collapsed="false">
      <c r="A476" s="33"/>
      <c r="B476" s="33"/>
      <c r="C476" s="33"/>
      <c r="D476" s="33"/>
      <c r="E476" s="45"/>
      <c r="F476" s="34"/>
      <c r="G476" s="35"/>
      <c r="H476" s="34"/>
      <c r="I476" s="35"/>
      <c r="J476" s="34"/>
      <c r="K476" s="35"/>
      <c r="L476" s="41"/>
      <c r="M476" s="34"/>
      <c r="N476" s="35"/>
      <c r="O476" s="34"/>
      <c r="P476" s="34"/>
      <c r="Q476" s="36"/>
      <c r="R476" s="102"/>
    </row>
    <row r="477" customFormat="false" ht="14.25" hidden="false" customHeight="true" outlineLevel="0" collapsed="false">
      <c r="A477" s="33"/>
      <c r="B477" s="33"/>
      <c r="C477" s="33"/>
      <c r="D477" s="33"/>
      <c r="E477" s="45"/>
      <c r="F477" s="34"/>
      <c r="G477" s="35"/>
      <c r="H477" s="34"/>
      <c r="I477" s="35"/>
      <c r="J477" s="34"/>
      <c r="K477" s="35"/>
      <c r="L477" s="41"/>
      <c r="M477" s="34"/>
      <c r="N477" s="35"/>
      <c r="O477" s="34"/>
      <c r="P477" s="34"/>
      <c r="Q477" s="36"/>
      <c r="R477" s="102"/>
    </row>
    <row r="478" customFormat="false" ht="14.25" hidden="false" customHeight="true" outlineLevel="0" collapsed="false">
      <c r="A478" s="33"/>
      <c r="B478" s="33"/>
      <c r="C478" s="33"/>
      <c r="D478" s="33"/>
      <c r="E478" s="45"/>
      <c r="F478" s="34"/>
      <c r="G478" s="35"/>
      <c r="H478" s="34"/>
      <c r="I478" s="35"/>
      <c r="J478" s="34"/>
      <c r="K478" s="35"/>
      <c r="L478" s="41"/>
      <c r="M478" s="34"/>
      <c r="N478" s="35"/>
      <c r="O478" s="34"/>
      <c r="P478" s="34"/>
      <c r="Q478" s="36"/>
      <c r="R478" s="102"/>
    </row>
  </sheetData>
  <mergeCells count="449">
    <mergeCell ref="A1:Q1"/>
    <mergeCell ref="B2:C2"/>
    <mergeCell ref="E2:F2"/>
    <mergeCell ref="J2:K2"/>
    <mergeCell ref="L2:M2"/>
    <mergeCell ref="O2:Q2"/>
    <mergeCell ref="E3:F3"/>
    <mergeCell ref="L3:M3"/>
    <mergeCell ref="O3:Q3"/>
    <mergeCell ref="E4:F4"/>
    <mergeCell ref="L4:M4"/>
    <mergeCell ref="F6:M6"/>
    <mergeCell ref="A13:C13"/>
    <mergeCell ref="B14:C14"/>
    <mergeCell ref="B15:C15"/>
    <mergeCell ref="B28:Q28"/>
    <mergeCell ref="B29:M29"/>
    <mergeCell ref="A31:Q31"/>
    <mergeCell ref="B33:C33"/>
    <mergeCell ref="E33:F33"/>
    <mergeCell ref="J33:K33"/>
    <mergeCell ref="L33:M33"/>
    <mergeCell ref="O33:Q33"/>
    <mergeCell ref="E34:F34"/>
    <mergeCell ref="L34:M34"/>
    <mergeCell ref="O34:Q34"/>
    <mergeCell ref="E35:F35"/>
    <mergeCell ref="L35:M35"/>
    <mergeCell ref="D37:K37"/>
    <mergeCell ref="T37:AA37"/>
    <mergeCell ref="AJ37:AQ37"/>
    <mergeCell ref="AZ37:BG37"/>
    <mergeCell ref="BP37:BW37"/>
    <mergeCell ref="CF37:CM37"/>
    <mergeCell ref="CV37:DC37"/>
    <mergeCell ref="DL37:DS37"/>
    <mergeCell ref="EB37:EI37"/>
    <mergeCell ref="ER37:EY37"/>
    <mergeCell ref="FH37:FO37"/>
    <mergeCell ref="FX37:GE37"/>
    <mergeCell ref="GN37:GU37"/>
    <mergeCell ref="HD37:HK37"/>
    <mergeCell ref="HT37:IA37"/>
    <mergeCell ref="IJ37:IQ37"/>
    <mergeCell ref="A38:C38"/>
    <mergeCell ref="B39:C39"/>
    <mergeCell ref="B40:C40"/>
    <mergeCell ref="B55:C55"/>
    <mergeCell ref="B59:C59"/>
    <mergeCell ref="B60:Q60"/>
    <mergeCell ref="A68:Q68"/>
    <mergeCell ref="B69:C69"/>
    <mergeCell ref="E69:F69"/>
    <mergeCell ref="J69:K69"/>
    <mergeCell ref="L69:M69"/>
    <mergeCell ref="O69:Q69"/>
    <mergeCell ref="E70:F70"/>
    <mergeCell ref="L70:M70"/>
    <mergeCell ref="O70:Q70"/>
    <mergeCell ref="E71:F71"/>
    <mergeCell ref="L71:M71"/>
    <mergeCell ref="D73:K73"/>
    <mergeCell ref="T73:AA73"/>
    <mergeCell ref="AJ73:AQ73"/>
    <mergeCell ref="AZ73:BG73"/>
    <mergeCell ref="BP73:BW73"/>
    <mergeCell ref="CF73:CM73"/>
    <mergeCell ref="CV73:DC73"/>
    <mergeCell ref="DL73:DS73"/>
    <mergeCell ref="EB73:EI73"/>
    <mergeCell ref="ER73:EY73"/>
    <mergeCell ref="FH73:FO73"/>
    <mergeCell ref="FX73:GE73"/>
    <mergeCell ref="GN73:GU73"/>
    <mergeCell ref="HD73:HK73"/>
    <mergeCell ref="HT73:IA73"/>
    <mergeCell ref="IJ73:IQ73"/>
    <mergeCell ref="A74:C74"/>
    <mergeCell ref="B76:C76"/>
    <mergeCell ref="B82:C82"/>
    <mergeCell ref="B83:C83"/>
    <mergeCell ref="C85:F85"/>
    <mergeCell ref="B87:P87"/>
    <mergeCell ref="B88:O88"/>
    <mergeCell ref="A92:Q92"/>
    <mergeCell ref="B93:C93"/>
    <mergeCell ref="E93:F93"/>
    <mergeCell ref="J93:K93"/>
    <mergeCell ref="L93:M93"/>
    <mergeCell ref="O93:Q93"/>
    <mergeCell ref="E94:F94"/>
    <mergeCell ref="L94:M94"/>
    <mergeCell ref="O94:Q94"/>
    <mergeCell ref="E95:F95"/>
    <mergeCell ref="L95:M95"/>
    <mergeCell ref="E96:K96"/>
    <mergeCell ref="D97:K97"/>
    <mergeCell ref="T97:AA97"/>
    <mergeCell ref="AJ97:AQ97"/>
    <mergeCell ref="AZ97:BG97"/>
    <mergeCell ref="BP97:BW97"/>
    <mergeCell ref="CF97:CM97"/>
    <mergeCell ref="CV97:DC97"/>
    <mergeCell ref="DL97:DS97"/>
    <mergeCell ref="EB97:EI97"/>
    <mergeCell ref="ER97:EY97"/>
    <mergeCell ref="FH97:FO97"/>
    <mergeCell ref="FX97:GE97"/>
    <mergeCell ref="GN97:GU97"/>
    <mergeCell ref="HD97:HK97"/>
    <mergeCell ref="HT97:IA97"/>
    <mergeCell ref="IJ97:IQ97"/>
    <mergeCell ref="A98:C98"/>
    <mergeCell ref="B100:F100"/>
    <mergeCell ref="B117:B120"/>
    <mergeCell ref="B121:N121"/>
    <mergeCell ref="B122:O122"/>
    <mergeCell ref="B123:Q123"/>
    <mergeCell ref="B124:Q124"/>
    <mergeCell ref="B125:Q125"/>
    <mergeCell ref="B126:Q126"/>
    <mergeCell ref="A127:Q127"/>
    <mergeCell ref="B128:C128"/>
    <mergeCell ref="E128:F128"/>
    <mergeCell ref="J128:K128"/>
    <mergeCell ref="L128:M128"/>
    <mergeCell ref="O128:Q128"/>
    <mergeCell ref="E129:F129"/>
    <mergeCell ref="L129:M129"/>
    <mergeCell ref="O129:Q129"/>
    <mergeCell ref="E130:F130"/>
    <mergeCell ref="L130:M130"/>
    <mergeCell ref="D132:K132"/>
    <mergeCell ref="T132:AA132"/>
    <mergeCell ref="AJ132:AQ132"/>
    <mergeCell ref="AZ132:BG132"/>
    <mergeCell ref="BP132:BW132"/>
    <mergeCell ref="CF132:CM132"/>
    <mergeCell ref="CV132:DC132"/>
    <mergeCell ref="DL132:DS132"/>
    <mergeCell ref="EB132:EI132"/>
    <mergeCell ref="ER132:EY132"/>
    <mergeCell ref="FH132:FO132"/>
    <mergeCell ref="FX132:GE132"/>
    <mergeCell ref="GN132:GU132"/>
    <mergeCell ref="HD132:HK132"/>
    <mergeCell ref="HT132:IA132"/>
    <mergeCell ref="IJ132:IQ132"/>
    <mergeCell ref="A133:C133"/>
    <mergeCell ref="B135:F135"/>
    <mergeCell ref="C137:F137"/>
    <mergeCell ref="B144:C144"/>
    <mergeCell ref="B145:C145"/>
    <mergeCell ref="B146:C146"/>
    <mergeCell ref="B147:C147"/>
    <mergeCell ref="B148:C148"/>
    <mergeCell ref="B149:C149"/>
    <mergeCell ref="B151:C151"/>
    <mergeCell ref="B160:C160"/>
    <mergeCell ref="B161:Q161"/>
    <mergeCell ref="A168:Q168"/>
    <mergeCell ref="B169:C169"/>
    <mergeCell ref="E169:F169"/>
    <mergeCell ref="J169:K169"/>
    <mergeCell ref="L169:M169"/>
    <mergeCell ref="O169:Q169"/>
    <mergeCell ref="E170:F170"/>
    <mergeCell ref="L170:M170"/>
    <mergeCell ref="O170:Q170"/>
    <mergeCell ref="E171:F171"/>
    <mergeCell ref="L171:M171"/>
    <mergeCell ref="D173:K173"/>
    <mergeCell ref="T173:AA173"/>
    <mergeCell ref="AJ173:AQ173"/>
    <mergeCell ref="AZ173:BG173"/>
    <mergeCell ref="BP173:BW173"/>
    <mergeCell ref="CF173:CM173"/>
    <mergeCell ref="CV173:DC173"/>
    <mergeCell ref="DL173:DS173"/>
    <mergeCell ref="EB173:EI173"/>
    <mergeCell ref="ER173:EY173"/>
    <mergeCell ref="FH173:FO173"/>
    <mergeCell ref="FX173:GE173"/>
    <mergeCell ref="GN173:GU173"/>
    <mergeCell ref="HD173:HK173"/>
    <mergeCell ref="HT173:IA173"/>
    <mergeCell ref="IJ173:IQ173"/>
    <mergeCell ref="A174:C174"/>
    <mergeCell ref="B176:C176"/>
    <mergeCell ref="B199:M199"/>
    <mergeCell ref="A206:Q206"/>
    <mergeCell ref="B207:C207"/>
    <mergeCell ref="E207:F207"/>
    <mergeCell ref="J207:K207"/>
    <mergeCell ref="L207:M207"/>
    <mergeCell ref="O207:Q207"/>
    <mergeCell ref="E208:F208"/>
    <mergeCell ref="L208:M208"/>
    <mergeCell ref="O208:Q208"/>
    <mergeCell ref="E209:F209"/>
    <mergeCell ref="L209:M209"/>
    <mergeCell ref="D211:K211"/>
    <mergeCell ref="T211:AA211"/>
    <mergeCell ref="AJ211:AQ211"/>
    <mergeCell ref="AZ211:BG211"/>
    <mergeCell ref="BP211:BW211"/>
    <mergeCell ref="CF211:CM211"/>
    <mergeCell ref="CV211:DC211"/>
    <mergeCell ref="DL211:DS211"/>
    <mergeCell ref="EB211:EI211"/>
    <mergeCell ref="ER211:EY211"/>
    <mergeCell ref="FH211:FO211"/>
    <mergeCell ref="FX211:GE211"/>
    <mergeCell ref="GN211:GU211"/>
    <mergeCell ref="HD211:HK211"/>
    <mergeCell ref="HT211:IA211"/>
    <mergeCell ref="IJ211:IQ211"/>
    <mergeCell ref="A212:C212"/>
    <mergeCell ref="B214:C214"/>
    <mergeCell ref="B231:C231"/>
    <mergeCell ref="B232:F232"/>
    <mergeCell ref="B233:Q233"/>
    <mergeCell ref="A235:Q235"/>
    <mergeCell ref="B236:C236"/>
    <mergeCell ref="E236:F236"/>
    <mergeCell ref="J236:K236"/>
    <mergeCell ref="L236:M236"/>
    <mergeCell ref="O236:Q236"/>
    <mergeCell ref="E237:F237"/>
    <mergeCell ref="L237:M237"/>
    <mergeCell ref="O237:Q237"/>
    <mergeCell ref="E238:F238"/>
    <mergeCell ref="L238:M238"/>
    <mergeCell ref="D240:K240"/>
    <mergeCell ref="T240:AA240"/>
    <mergeCell ref="AJ240:AQ240"/>
    <mergeCell ref="AZ240:BG240"/>
    <mergeCell ref="BP240:BW240"/>
    <mergeCell ref="CF240:CM240"/>
    <mergeCell ref="CV240:DC240"/>
    <mergeCell ref="DL240:DS240"/>
    <mergeCell ref="EB240:EI240"/>
    <mergeCell ref="ER240:EY240"/>
    <mergeCell ref="FH240:FO240"/>
    <mergeCell ref="FX240:GE240"/>
    <mergeCell ref="GN240:GU240"/>
    <mergeCell ref="HD240:HK240"/>
    <mergeCell ref="HT240:IA240"/>
    <mergeCell ref="IJ240:IQ240"/>
    <mergeCell ref="A241:C241"/>
    <mergeCell ref="B243:C243"/>
    <mergeCell ref="B252:C252"/>
    <mergeCell ref="B262:O262"/>
    <mergeCell ref="B263:P263"/>
    <mergeCell ref="B264:P264"/>
    <mergeCell ref="B265:O265"/>
    <mergeCell ref="A267:Q267"/>
    <mergeCell ref="B268:C268"/>
    <mergeCell ref="E268:F268"/>
    <mergeCell ref="J268:K268"/>
    <mergeCell ref="L268:M268"/>
    <mergeCell ref="O268:Q268"/>
    <mergeCell ref="E269:F269"/>
    <mergeCell ref="L269:M269"/>
    <mergeCell ref="O269:Q269"/>
    <mergeCell ref="E270:F270"/>
    <mergeCell ref="L270:M270"/>
    <mergeCell ref="D272:K272"/>
    <mergeCell ref="T272:AA272"/>
    <mergeCell ref="AJ272:AQ272"/>
    <mergeCell ref="AZ272:BG272"/>
    <mergeCell ref="BP272:BW272"/>
    <mergeCell ref="CF272:CM272"/>
    <mergeCell ref="CV272:DC272"/>
    <mergeCell ref="DL272:DS272"/>
    <mergeCell ref="EB272:EI272"/>
    <mergeCell ref="ER272:EY272"/>
    <mergeCell ref="FH272:FO272"/>
    <mergeCell ref="FX272:GE272"/>
    <mergeCell ref="GN272:GU272"/>
    <mergeCell ref="HD272:HK272"/>
    <mergeCell ref="HT272:IA272"/>
    <mergeCell ref="IJ272:IQ272"/>
    <mergeCell ref="A273:C273"/>
    <mergeCell ref="B274:F274"/>
    <mergeCell ref="B275:C275"/>
    <mergeCell ref="B291:C291"/>
    <mergeCell ref="B297:P297"/>
    <mergeCell ref="B299:J299"/>
    <mergeCell ref="B300:O300"/>
    <mergeCell ref="A303:Q303"/>
    <mergeCell ref="B304:C304"/>
    <mergeCell ref="E304:F304"/>
    <mergeCell ref="J304:K304"/>
    <mergeCell ref="L304:M304"/>
    <mergeCell ref="O304:Q304"/>
    <mergeCell ref="E305:F305"/>
    <mergeCell ref="L305:M305"/>
    <mergeCell ref="O305:Q305"/>
    <mergeCell ref="E306:F306"/>
    <mergeCell ref="L306:M306"/>
    <mergeCell ref="D308:K308"/>
    <mergeCell ref="T308:AA308"/>
    <mergeCell ref="AJ308:AQ308"/>
    <mergeCell ref="AZ308:BG308"/>
    <mergeCell ref="BP308:BW308"/>
    <mergeCell ref="CF308:CM308"/>
    <mergeCell ref="CV308:DC308"/>
    <mergeCell ref="DL308:DS308"/>
    <mergeCell ref="EB308:EI308"/>
    <mergeCell ref="ER308:EY308"/>
    <mergeCell ref="FH308:FO308"/>
    <mergeCell ref="FX308:GE308"/>
    <mergeCell ref="GN308:GU308"/>
    <mergeCell ref="HD308:HK308"/>
    <mergeCell ref="HT308:IA308"/>
    <mergeCell ref="IJ308:IQ308"/>
    <mergeCell ref="A309:C309"/>
    <mergeCell ref="B311:C311"/>
    <mergeCell ref="B326:R326"/>
    <mergeCell ref="A327:Q327"/>
    <mergeCell ref="B328:C328"/>
    <mergeCell ref="E328:F328"/>
    <mergeCell ref="J328:K328"/>
    <mergeCell ref="L328:M328"/>
    <mergeCell ref="O328:Q328"/>
    <mergeCell ref="E329:F329"/>
    <mergeCell ref="L329:M329"/>
    <mergeCell ref="O329:Q329"/>
    <mergeCell ref="E330:F330"/>
    <mergeCell ref="L330:M330"/>
    <mergeCell ref="D332:K332"/>
    <mergeCell ref="T332:AA332"/>
    <mergeCell ref="AJ332:AQ332"/>
    <mergeCell ref="AZ332:BG332"/>
    <mergeCell ref="BP332:BW332"/>
    <mergeCell ref="CF332:CM332"/>
    <mergeCell ref="CV332:DC332"/>
    <mergeCell ref="DL332:DS332"/>
    <mergeCell ref="EB332:EI332"/>
    <mergeCell ref="ER332:EY332"/>
    <mergeCell ref="FH332:FO332"/>
    <mergeCell ref="FX332:GE332"/>
    <mergeCell ref="GN332:GU332"/>
    <mergeCell ref="HD332:HK332"/>
    <mergeCell ref="HT332:IA332"/>
    <mergeCell ref="IJ332:IQ332"/>
    <mergeCell ref="A333:C333"/>
    <mergeCell ref="B338:C338"/>
    <mergeCell ref="C339:F339"/>
    <mergeCell ref="B346:O346"/>
    <mergeCell ref="B347:Q347"/>
    <mergeCell ref="A353:Q353"/>
    <mergeCell ref="B354:C354"/>
    <mergeCell ref="E354:F354"/>
    <mergeCell ref="J354:K354"/>
    <mergeCell ref="L354:M354"/>
    <mergeCell ref="O354:Q354"/>
    <mergeCell ref="E355:F355"/>
    <mergeCell ref="L355:M355"/>
    <mergeCell ref="O355:Q355"/>
    <mergeCell ref="E356:F356"/>
    <mergeCell ref="L356:M356"/>
    <mergeCell ref="D358:K358"/>
    <mergeCell ref="T358:AA358"/>
    <mergeCell ref="AJ358:AQ358"/>
    <mergeCell ref="AZ358:BG358"/>
    <mergeCell ref="BP358:BW358"/>
    <mergeCell ref="CF358:CM358"/>
    <mergeCell ref="CV358:DC358"/>
    <mergeCell ref="DL358:DS358"/>
    <mergeCell ref="EB358:EI358"/>
    <mergeCell ref="ER358:EY358"/>
    <mergeCell ref="FH358:FO358"/>
    <mergeCell ref="FX358:GE358"/>
    <mergeCell ref="GN358:GU358"/>
    <mergeCell ref="HD358:HK358"/>
    <mergeCell ref="HT358:IA358"/>
    <mergeCell ref="IJ358:IQ358"/>
    <mergeCell ref="A359:C359"/>
    <mergeCell ref="B372:C372"/>
    <mergeCell ref="B388:O388"/>
    <mergeCell ref="B389:O389"/>
    <mergeCell ref="A394:Q394"/>
    <mergeCell ref="B395:C395"/>
    <mergeCell ref="E395:F395"/>
    <mergeCell ref="J395:K395"/>
    <mergeCell ref="L395:M395"/>
    <mergeCell ref="O395:Q395"/>
    <mergeCell ref="E396:F396"/>
    <mergeCell ref="L396:M396"/>
    <mergeCell ref="O396:Q396"/>
    <mergeCell ref="E397:F397"/>
    <mergeCell ref="L397:M397"/>
    <mergeCell ref="D399:K399"/>
    <mergeCell ref="T399:AA399"/>
    <mergeCell ref="AJ399:AQ399"/>
    <mergeCell ref="AZ399:BG399"/>
    <mergeCell ref="BP399:BW399"/>
    <mergeCell ref="CF399:CM399"/>
    <mergeCell ref="CV399:DC399"/>
    <mergeCell ref="DL399:DS399"/>
    <mergeCell ref="EB399:EI399"/>
    <mergeCell ref="ER399:EY399"/>
    <mergeCell ref="FH399:FO399"/>
    <mergeCell ref="FX399:GE399"/>
    <mergeCell ref="GN399:GU399"/>
    <mergeCell ref="HD399:HK399"/>
    <mergeCell ref="HT399:IA399"/>
    <mergeCell ref="IJ399:IQ399"/>
    <mergeCell ref="A400:C400"/>
    <mergeCell ref="B402:E402"/>
    <mergeCell ref="B417:O417"/>
    <mergeCell ref="B418:H418"/>
    <mergeCell ref="A423:Q423"/>
    <mergeCell ref="B424:C424"/>
    <mergeCell ref="E424:F424"/>
    <mergeCell ref="J424:K424"/>
    <mergeCell ref="L424:M424"/>
    <mergeCell ref="O424:Q424"/>
    <mergeCell ref="E425:F425"/>
    <mergeCell ref="L425:M425"/>
    <mergeCell ref="O425:Q425"/>
    <mergeCell ref="E426:F426"/>
    <mergeCell ref="L426:M426"/>
    <mergeCell ref="D428:K428"/>
    <mergeCell ref="T428:AA428"/>
    <mergeCell ref="AJ428:AQ428"/>
    <mergeCell ref="AZ428:BG428"/>
    <mergeCell ref="BP428:BW428"/>
    <mergeCell ref="CF428:CM428"/>
    <mergeCell ref="CV428:DC428"/>
    <mergeCell ref="DL428:DS428"/>
    <mergeCell ref="EB428:EI428"/>
    <mergeCell ref="ER428:EY428"/>
    <mergeCell ref="FH428:FO428"/>
    <mergeCell ref="FX428:GE428"/>
    <mergeCell ref="GN428:GU428"/>
    <mergeCell ref="HD428:HK428"/>
    <mergeCell ref="HT428:IA428"/>
    <mergeCell ref="IJ428:IQ428"/>
    <mergeCell ref="A429:C429"/>
    <mergeCell ref="B431:F431"/>
    <mergeCell ref="B437:C437"/>
    <mergeCell ref="B441:C441"/>
    <mergeCell ref="B442:C442"/>
    <mergeCell ref="B449:O449"/>
    <mergeCell ref="B450:Q450"/>
    <mergeCell ref="B451:Q451"/>
  </mergeCells>
  <printOptions headings="false" gridLines="false" gridLinesSet="true" horizontalCentered="true" verticalCentered="false"/>
  <pageMargins left="0.159722222222222" right="0.261805555555556" top="0.551388888888889" bottom="0.984027777777778" header="0.511811023622047" footer="0.7875"/>
  <pageSetup paperSize="9" scale="78" fitToWidth="1" fitToHeight="1" pageOrder="overThenDown" orientation="landscape" blackAndWhite="false" draft="false" cellComments="none" firstPageNumber="547" useFirstPageNumber="true" horizontalDpi="300" verticalDpi="300" copies="1"/>
  <headerFooter differentFirst="false" differentOddEven="false">
    <oddHeader/>
    <oddFooter>&amp;C&amp;"Times New Roman,Regular"&amp;11&amp;P</oddFooter>
  </headerFooter>
  <rowBreaks count="13" manualBreakCount="13">
    <brk id="30" man="true" max="16383" min="0"/>
    <brk id="63" man="true" max="16383" min="0"/>
    <brk id="91" man="true" max="16383" min="0"/>
    <brk id="126" man="true" max="16383" min="0"/>
    <brk id="166" man="true" max="16383" min="0"/>
    <brk id="205" man="true" max="16383" min="0"/>
    <brk id="234" man="true" max="16383" min="0"/>
    <brk id="266" man="true" max="16383" min="0"/>
    <brk id="302" man="true" max="16383" min="0"/>
    <brk id="326" man="true" max="16383" min="0"/>
    <brk id="351" man="true" max="16383" min="0"/>
    <brk id="392" man="true" max="16383" min="0"/>
    <brk id="4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2T12:15:45Z</dcterms:created>
  <dc:creator>AG'S</dc:creator>
  <dc:description/>
  <dc:language>en-US</dc:language>
  <cp:lastModifiedBy>Book 1</cp:lastModifiedBy>
  <cp:lastPrinted>2008-12-31T22:00:24Z</cp:lastPrinted>
  <dcterms:modified xsi:type="dcterms:W3CDTF">2024-07-24T11:03:38Z</dcterms:modified>
  <cp:revision>0</cp:revision>
  <dc:subject/>
  <dc:title/>
</cp:coreProperties>
</file>